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propustek v ev.km 0,440</t>
  </si>
  <si>
    <t xml:space="preserve">Zatřídění objektu :
(JKSO, JKPOV)</t>
  </si>
  <si>
    <t xml:space="preserve">Číslo PS,SO</t>
  </si>
  <si>
    <t xml:space="preserve">SO 03-4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(5,9+4)*9      Výkres č. 002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      Výkres č. 005, 006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25718</t>
  </si>
  <si>
    <t xml:space="preserve">VYKOPÁVKY ZE ZEMNÍKŮ A SKLÁDEK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násyp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9,5*19,7+29,88      Výkres č. 005, 006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4,76*8,5      Výkres č. 005, 006</t>
  </si>
  <si>
    <t xml:space="preserve">17750</t>
  </si>
  <si>
    <t xml:space="preserve">ZEMNÍ HRÁZKY A VALY ZE ZEMIN NEPROPUSTNÝCH</t>
  </si>
  <si>
    <t xml:space="preserve">Výkres č. 005, 006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0,7*1,64      Výkres č. 005, 006</t>
  </si>
  <si>
    <t xml:space="preserve">S</t>
  </si>
  <si>
    <t xml:space="preserve">Celkem za 2</t>
  </si>
  <si>
    <t xml:space="preserve">3</t>
  </si>
  <si>
    <t xml:space="preserve">Svislé a kompletní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2*6*2,49      Výkres č. 005, 006, 008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0,28+0,09      Výkres č. 005, 006, 008</t>
  </si>
  <si>
    <t xml:space="preserve">389366</t>
  </si>
  <si>
    <t xml:space="preserve">VÝZTUŽ MOSTNÍ RÁMOVÉ KONSTR ŽELBET Z KARI SÍTÍ</t>
  </si>
  <si>
    <t xml:space="preserve">0,53+0,66      Výkres č. 005, 006, 008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2*1,4*0,7*0,4+2*6*0,4+4,95/2+6*2*0,15      Výkres č. 005, 00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,4*1,9+1,4*1,8+2*7*1,8)*0,3      Výkres č. 005, 006</t>
  </si>
  <si>
    <t xml:space="preserve">Celkem za 4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Celkem za 711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OTSKP201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*6m      Výkres č. 009</t>
  </si>
  <si>
    <t xml:space="preserve">918383</t>
  </si>
  <si>
    <t xml:space="preserve">PROPUSTKY Z TRUB DN DO 1400MM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5*2,5      Výkres č. 005, 006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4,3*(2*1,3+0,4+0,16)      Výkres č. 003, 004</t>
  </si>
  <si>
    <t xml:space="preserve">966168</t>
  </si>
  <si>
    <t xml:space="preserve">BOURÁNÍ KONSTRUKCÍ ZE ŽELEZOBETONU S ODVOZEM DO 20KM</t>
  </si>
  <si>
    <t xml:space="preserve">1,98*3+4,5*3,14*1,2*0,2+3,3*0,15*2,0      Výkres č. 003, 004</t>
  </si>
  <si>
    <t xml:space="preserve">97817</t>
  </si>
  <si>
    <t xml:space="preserve">ODSTRANĚNÍ MOSTNÍ IZOLACE (43 km)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3,5*18,35      Výkres č. 003, 004</t>
  </si>
  <si>
    <t xml:space="preserve">97817001R</t>
  </si>
  <si>
    <t xml:space="preserve">ODVOZ SUTI Z BOURÁNÍ MOSTNÍ IZOLACE DO 20 KM</t>
  </si>
  <si>
    <t xml:space="preserve">T</t>
  </si>
  <si>
    <t xml:space="preserve">R</t>
  </si>
  <si>
    <t xml:space="preserve">3,5*18,35*0,01*1,3</t>
  </si>
  <si>
    <t xml:space="preserve">990101R</t>
  </si>
  <si>
    <t xml:space="preserve">LETOPOČET STAVBY</t>
  </si>
  <si>
    <t xml:space="preserve">KS</t>
  </si>
  <si>
    <t xml:space="preserve">dodávka a montáž, 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  <si>
    <t xml:space="preserve">99</t>
  </si>
  <si>
    <t xml:space="preserve">Poplatky za skládky</t>
  </si>
  <si>
    <t xml:space="preserve">015830</t>
  </si>
  <si>
    <t xml:space="preserve">17 03 01 N Asfaltové směsi obsahující dehet</t>
  </si>
  <si>
    <t xml:space="preserve">ODPADY</t>
  </si>
  <si>
    <t xml:space="preserve">015851</t>
  </si>
  <si>
    <t xml:space="preserve">17 05 04 - Zemina a kamení neuvedené pod číslem 17 05 03</t>
  </si>
  <si>
    <t xml:space="preserve">(414,03-125,46)*2,1 + 45,2*2,5</t>
  </si>
  <si>
    <t xml:space="preserve">015810</t>
  </si>
  <si>
    <t xml:space="preserve">17 01 01 - Beton</t>
  </si>
  <si>
    <t xml:space="preserve">10,3*2,4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72</v>
      </c>
      <c r="I5" s="58" t="s">
        <v>23</v>
      </c>
      <c r="J5" s="59"/>
      <c r="K5" s="60" t="n">
        <v>41912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9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75" hidden="false" customHeight="false" outlineLevel="0" collapsed="false">
      <c r="A13" s="144" t="n">
        <f aca="false">MAX(A9:A12)+1</f>
        <v>2</v>
      </c>
      <c r="B13" s="130" t="s">
        <v>57</v>
      </c>
      <c r="C13" s="131" t="s">
        <v>58</v>
      </c>
      <c r="D13" s="132" t="s">
        <v>59</v>
      </c>
      <c r="E13" s="133" t="n">
        <v>19.7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54</v>
      </c>
      <c r="O13" s="141" t="s">
        <v>60</v>
      </c>
      <c r="P13" s="142" t="s">
        <v>61</v>
      </c>
      <c r="R13" s="142"/>
      <c r="S13" s="142"/>
    </row>
    <row r="14" s="143" customFormat="true" ht="12.95" hidden="false" customHeight="true" outlineLevel="0" collapsed="false">
      <c r="A14" s="144" t="n">
        <f aca="false">MAX(A10:A13)+1</f>
        <v>3</v>
      </c>
      <c r="B14" s="130" t="s">
        <v>62</v>
      </c>
      <c r="C14" s="131" t="s">
        <v>63</v>
      </c>
      <c r="D14" s="132" t="s">
        <v>64</v>
      </c>
      <c r="E14" s="133" t="n">
        <v>24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54</v>
      </c>
      <c r="O14" s="141" t="s">
        <v>65</v>
      </c>
      <c r="P14" s="142" t="s">
        <v>61</v>
      </c>
      <c r="R14" s="142"/>
      <c r="S14" s="142"/>
    </row>
    <row r="15" s="143" customFormat="true" ht="12.95" hidden="false" customHeight="true" outlineLevel="0" collapsed="false">
      <c r="A15" s="144" t="n">
        <f aca="false">MAX(A11:A14)+1</f>
        <v>4</v>
      </c>
      <c r="B15" s="130" t="s">
        <v>66</v>
      </c>
      <c r="C15" s="131" t="s">
        <v>67</v>
      </c>
      <c r="D15" s="132" t="s">
        <v>68</v>
      </c>
      <c r="E15" s="133" t="n">
        <v>125.46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54</v>
      </c>
      <c r="O15" s="145" t="s">
        <v>69</v>
      </c>
      <c r="P15" s="142" t="s">
        <v>70</v>
      </c>
      <c r="R15" s="142"/>
      <c r="S15" s="142"/>
    </row>
    <row r="16" s="143" customFormat="true" ht="12.95" hidden="false" customHeight="true" outlineLevel="0" collapsed="false">
      <c r="A16" s="144" t="n">
        <f aca="false">MAX(A12:A15)+1</f>
        <v>5</v>
      </c>
      <c r="B16" s="130" t="s">
        <v>71</v>
      </c>
      <c r="C16" s="131" t="s">
        <v>72</v>
      </c>
      <c r="D16" s="132" t="s">
        <v>68</v>
      </c>
      <c r="E16" s="133" t="n">
        <v>414.03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3</v>
      </c>
      <c r="N16" s="127" t="s">
        <v>54</v>
      </c>
      <c r="O16" s="145" t="s">
        <v>73</v>
      </c>
      <c r="P16" s="142" t="s">
        <v>74</v>
      </c>
      <c r="R16" s="142"/>
      <c r="S16" s="142"/>
    </row>
    <row r="17" s="143" customFormat="true" ht="12.95" hidden="false" customHeight="true" outlineLevel="0" collapsed="false">
      <c r="A17" s="144" t="n">
        <f aca="false">MAX(A13:A16)+1</f>
        <v>6</v>
      </c>
      <c r="B17" s="130" t="s">
        <v>75</v>
      </c>
      <c r="C17" s="131" t="s">
        <v>76</v>
      </c>
      <c r="D17" s="132" t="s">
        <v>68</v>
      </c>
      <c r="E17" s="133" t="n">
        <v>125.4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3</v>
      </c>
      <c r="N17" s="127" t="s">
        <v>54</v>
      </c>
      <c r="O17" s="145" t="s">
        <v>77</v>
      </c>
      <c r="P17" s="142" t="s">
        <v>78</v>
      </c>
      <c r="R17" s="142"/>
      <c r="S17" s="142"/>
    </row>
    <row r="18" s="143" customFormat="true" ht="12.95" hidden="false" customHeight="true" outlineLevel="0" collapsed="false">
      <c r="A18" s="144" t="n">
        <f aca="false">MAX(A14:A17)+1</f>
        <v>7</v>
      </c>
      <c r="B18" s="130" t="s">
        <v>79</v>
      </c>
      <c r="C18" s="131" t="s">
        <v>80</v>
      </c>
      <c r="D18" s="132" t="s">
        <v>68</v>
      </c>
      <c r="E18" s="133" t="n">
        <v>3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3</v>
      </c>
      <c r="N18" s="127" t="s">
        <v>54</v>
      </c>
      <c r="O18" s="145" t="s">
        <v>77</v>
      </c>
      <c r="P18" s="142" t="s">
        <v>81</v>
      </c>
      <c r="R18" s="142"/>
      <c r="S18" s="142"/>
    </row>
    <row r="19" s="143" customFormat="true" ht="12.95" hidden="false" customHeight="true" outlineLevel="0" collapsed="false">
      <c r="A19" s="129"/>
      <c r="B19" s="130"/>
      <c r="C19" s="131"/>
      <c r="D19" s="132"/>
      <c r="E19" s="133"/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/>
      <c r="N19" s="146"/>
      <c r="O19" s="147"/>
      <c r="P19" s="142"/>
      <c r="R19" s="142"/>
      <c r="S19" s="142"/>
    </row>
    <row r="20" s="143" customFormat="true" ht="12.95" hidden="false" customHeight="true" outlineLevel="0" collapsed="false">
      <c r="A20" s="148"/>
      <c r="B20" s="149" t="s">
        <v>82</v>
      </c>
      <c r="C20" s="150" t="s">
        <v>48</v>
      </c>
      <c r="D20" s="151"/>
      <c r="E20" s="152"/>
      <c r="F20" s="152"/>
      <c r="G20" s="153" t="n">
        <f aca="false">SUM(G13:G19)</f>
        <v>0</v>
      </c>
      <c r="H20" s="154"/>
      <c r="I20" s="154" t="n">
        <f aca="false">SUM(I13:I19)</f>
        <v>0</v>
      </c>
      <c r="J20" s="155"/>
      <c r="K20" s="156" t="n">
        <f aca="false">SUM(K12:K19)</f>
        <v>0</v>
      </c>
      <c r="L20" s="139"/>
      <c r="M20" s="140"/>
      <c r="N20" s="146"/>
      <c r="O20" s="147"/>
      <c r="P20" s="142"/>
      <c r="R20" s="142"/>
      <c r="S20" s="142"/>
    </row>
    <row r="21" customFormat="false" ht="12.75" hidden="false" customHeight="false" outlineLevel="0" collapsed="false">
      <c r="A21" s="115" t="s">
        <v>47</v>
      </c>
      <c r="B21" s="116" t="s">
        <v>83</v>
      </c>
      <c r="C21" s="117" t="s">
        <v>84</v>
      </c>
      <c r="D21" s="157" t="s">
        <v>85</v>
      </c>
      <c r="E21" s="158"/>
      <c r="F21" s="158"/>
      <c r="G21" s="159"/>
      <c r="H21" s="160"/>
      <c r="I21" s="161"/>
      <c r="J21" s="162"/>
      <c r="K21" s="163"/>
      <c r="L21" s="126"/>
      <c r="M21" s="127" t="s">
        <v>49</v>
      </c>
      <c r="N21" s="127"/>
      <c r="O21" s="164"/>
      <c r="P21" s="164"/>
    </row>
    <row r="22" customFormat="false" ht="12.75" hidden="false" customHeight="false" outlineLevel="0" collapsed="false">
      <c r="A22" s="144" t="n">
        <f aca="false">MAX(A18:A21)+1</f>
        <v>8</v>
      </c>
      <c r="B22" s="165" t="s">
        <v>86</v>
      </c>
      <c r="C22" s="166" t="s">
        <v>87</v>
      </c>
      <c r="D22" s="167" t="s">
        <v>68</v>
      </c>
      <c r="E22" s="168" t="n">
        <v>17.55</v>
      </c>
      <c r="F22" s="169"/>
      <c r="G22" s="170" t="n">
        <f aca="false">ROUND(E22*F22,4)</f>
        <v>0</v>
      </c>
      <c r="H22" s="171"/>
      <c r="I22" s="172" t="n">
        <f aca="false">ROUND(E22*H22,2)</f>
        <v>0</v>
      </c>
      <c r="J22" s="173"/>
      <c r="K22" s="174" t="n">
        <f aca="false">ROUND(E22*J22,2)</f>
        <v>0</v>
      </c>
      <c r="L22" s="126"/>
      <c r="M22" s="127" t="s">
        <v>53</v>
      </c>
      <c r="N22" s="127" t="s">
        <v>54</v>
      </c>
      <c r="O22" s="175" t="s">
        <v>88</v>
      </c>
      <c r="P22" s="176" t="s">
        <v>89</v>
      </c>
    </row>
    <row r="23" customFormat="false" ht="12.75" hidden="false" customHeight="false" outlineLevel="0" collapsed="false">
      <c r="A23" s="177"/>
      <c r="B23" s="178"/>
      <c r="C23" s="179"/>
      <c r="D23" s="180"/>
      <c r="E23" s="168"/>
      <c r="F23" s="169"/>
      <c r="G23" s="170" t="n">
        <f aca="false">ROUND(E23*F23,4)</f>
        <v>0</v>
      </c>
      <c r="H23" s="171"/>
      <c r="I23" s="172" t="n">
        <f aca="false">ROUND(E23*H23,2)</f>
        <v>0</v>
      </c>
      <c r="J23" s="173"/>
      <c r="K23" s="174" t="n">
        <f aca="false">ROUND(E23*J23,2)</f>
        <v>0</v>
      </c>
      <c r="L23" s="126"/>
      <c r="M23" s="127"/>
      <c r="N23" s="127"/>
      <c r="O23" s="164"/>
      <c r="P23" s="164"/>
    </row>
    <row r="24" customFormat="false" ht="12.75" hidden="false" customHeight="false" outlineLevel="0" collapsed="false">
      <c r="A24" s="148" t="s">
        <v>90</v>
      </c>
      <c r="B24" s="149" t="s">
        <v>91</v>
      </c>
      <c r="C24" s="150" t="s">
        <v>84</v>
      </c>
      <c r="D24" s="151"/>
      <c r="E24" s="152"/>
      <c r="F24" s="152"/>
      <c r="G24" s="153" t="n">
        <f aca="false">SUM(G23:G23)</f>
        <v>0</v>
      </c>
      <c r="H24" s="154"/>
      <c r="I24" s="154" t="n">
        <f aca="false">SUM(I23:I23)</f>
        <v>0</v>
      </c>
      <c r="J24" s="155"/>
      <c r="K24" s="156" t="n">
        <f aca="false">SUM(K22:K23)</f>
        <v>0</v>
      </c>
      <c r="L24" s="126"/>
      <c r="M24" s="140"/>
      <c r="N24" s="146"/>
      <c r="O24" s="141"/>
      <c r="P24" s="181"/>
      <c r="Q24" s="143"/>
    </row>
    <row r="25" customFormat="false" ht="12.75" hidden="false" customHeight="false" outlineLevel="0" collapsed="false">
      <c r="A25" s="115" t="s">
        <v>47</v>
      </c>
      <c r="B25" s="116" t="s">
        <v>92</v>
      </c>
      <c r="C25" s="117" t="s">
        <v>93</v>
      </c>
      <c r="D25" s="118"/>
      <c r="E25" s="119"/>
      <c r="F25" s="120"/>
      <c r="G25" s="121"/>
      <c r="H25" s="122"/>
      <c r="I25" s="123"/>
      <c r="J25" s="124"/>
      <c r="K25" s="125"/>
      <c r="L25" s="126"/>
      <c r="M25" s="127" t="s">
        <v>49</v>
      </c>
      <c r="O25" s="128"/>
      <c r="P25" s="128"/>
    </row>
    <row r="26" s="143" customFormat="true" ht="12.95" hidden="false" customHeight="true" outlineLevel="0" collapsed="false">
      <c r="A26" s="144" t="n">
        <f aca="false">MAX(A22:A25)+1</f>
        <v>9</v>
      </c>
      <c r="B26" s="130" t="s">
        <v>94</v>
      </c>
      <c r="C26" s="131" t="s">
        <v>95</v>
      </c>
      <c r="D26" s="132" t="s">
        <v>96</v>
      </c>
      <c r="E26" s="133" t="n">
        <v>29.88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53</v>
      </c>
      <c r="N26" s="127" t="s">
        <v>54</v>
      </c>
      <c r="O26" s="145" t="s">
        <v>97</v>
      </c>
      <c r="P26" s="182" t="s">
        <v>98</v>
      </c>
      <c r="R26" s="142"/>
      <c r="S26" s="142"/>
    </row>
    <row r="27" s="143" customFormat="true" ht="12.95" hidden="false" customHeight="true" outlineLevel="0" collapsed="false">
      <c r="A27" s="144" t="n">
        <f aca="false">MAX(A23:A26)+1</f>
        <v>10</v>
      </c>
      <c r="B27" s="130" t="s">
        <v>99</v>
      </c>
      <c r="C27" s="131" t="s">
        <v>100</v>
      </c>
      <c r="D27" s="132" t="s">
        <v>101</v>
      </c>
      <c r="E27" s="133" t="n">
        <v>0.37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3</v>
      </c>
      <c r="N27" s="127" t="s">
        <v>54</v>
      </c>
      <c r="O27" s="145" t="s">
        <v>102</v>
      </c>
      <c r="P27" s="182" t="s">
        <v>103</v>
      </c>
      <c r="R27" s="142"/>
      <c r="S27" s="142"/>
    </row>
    <row r="28" s="143" customFormat="true" ht="12.95" hidden="false" customHeight="true" outlineLevel="0" collapsed="false">
      <c r="A28" s="144" t="n">
        <f aca="false">MAX(A24:A27)+1</f>
        <v>11</v>
      </c>
      <c r="B28" s="130" t="s">
        <v>104</v>
      </c>
      <c r="C28" s="131" t="s">
        <v>105</v>
      </c>
      <c r="D28" s="132" t="s">
        <v>101</v>
      </c>
      <c r="E28" s="133" t="n">
        <v>1.1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3</v>
      </c>
      <c r="N28" s="127" t="s">
        <v>54</v>
      </c>
      <c r="O28" s="145" t="s">
        <v>102</v>
      </c>
      <c r="P28" s="142" t="s">
        <v>106</v>
      </c>
      <c r="R28" s="142"/>
      <c r="S28" s="142"/>
    </row>
    <row r="29" s="143" customFormat="true" ht="12.95" hidden="false" customHeight="true" outlineLevel="0" collapsed="false">
      <c r="A29" s="129"/>
      <c r="B29" s="130"/>
      <c r="C29" s="131"/>
      <c r="D29" s="132"/>
      <c r="E29" s="133"/>
      <c r="F29" s="133"/>
      <c r="G29" s="134"/>
      <c r="H29" s="135"/>
      <c r="I29" s="136"/>
      <c r="J29" s="137"/>
      <c r="K29" s="138" t="n">
        <f aca="false">ROUND(E29*J29,2)</f>
        <v>0</v>
      </c>
      <c r="L29" s="139"/>
      <c r="M29" s="140"/>
      <c r="N29" s="146"/>
      <c r="O29" s="147"/>
      <c r="P29" s="142"/>
      <c r="R29" s="142"/>
      <c r="S29" s="142"/>
    </row>
    <row r="30" s="143" customFormat="true" ht="12.95" hidden="false" customHeight="true" outlineLevel="0" collapsed="false">
      <c r="A30" s="148"/>
      <c r="B30" s="149" t="s">
        <v>107</v>
      </c>
      <c r="C30" s="150" t="s">
        <v>93</v>
      </c>
      <c r="D30" s="151"/>
      <c r="E30" s="152"/>
      <c r="F30" s="152"/>
      <c r="G30" s="153"/>
      <c r="H30" s="154"/>
      <c r="I30" s="154"/>
      <c r="J30" s="155"/>
      <c r="K30" s="156" t="n">
        <f aca="false">SUM(K25:K29)</f>
        <v>0</v>
      </c>
      <c r="L30" s="139"/>
      <c r="M30" s="140"/>
      <c r="N30" s="146"/>
      <c r="O30" s="147"/>
      <c r="P30" s="142"/>
      <c r="R30" s="142"/>
      <c r="S30" s="142"/>
    </row>
    <row r="31" customFormat="false" ht="12.75" hidden="false" customHeight="false" outlineLevel="0" collapsed="false">
      <c r="A31" s="115" t="s">
        <v>47</v>
      </c>
      <c r="B31" s="116" t="s">
        <v>108</v>
      </c>
      <c r="C31" s="117" t="s">
        <v>109</v>
      </c>
      <c r="D31" s="118"/>
      <c r="E31" s="119"/>
      <c r="F31" s="120"/>
      <c r="G31" s="121"/>
      <c r="H31" s="122"/>
      <c r="I31" s="123"/>
      <c r="J31" s="124"/>
      <c r="K31" s="125"/>
      <c r="L31" s="126"/>
      <c r="M31" s="127" t="s">
        <v>49</v>
      </c>
      <c r="O31" s="128"/>
      <c r="P31" s="128"/>
    </row>
    <row r="32" s="143" customFormat="true" ht="12.95" hidden="false" customHeight="true" outlineLevel="0" collapsed="false">
      <c r="A32" s="144" t="n">
        <f aca="false">MAX(A28:A31)+1</f>
        <v>12</v>
      </c>
      <c r="B32" s="130" t="s">
        <v>110</v>
      </c>
      <c r="C32" s="131" t="s">
        <v>111</v>
      </c>
      <c r="D32" s="132" t="s">
        <v>68</v>
      </c>
      <c r="E32" s="133" t="n">
        <v>9.86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39"/>
      <c r="M32" s="140" t="s">
        <v>53</v>
      </c>
      <c r="N32" s="127" t="s">
        <v>54</v>
      </c>
      <c r="O32" s="145" t="s">
        <v>112</v>
      </c>
      <c r="P32" s="142" t="s">
        <v>113</v>
      </c>
      <c r="R32" s="142"/>
      <c r="S32" s="142"/>
    </row>
    <row r="33" s="143" customFormat="true" ht="12.95" hidden="false" customHeight="true" outlineLevel="0" collapsed="false">
      <c r="A33" s="144" t="n">
        <f aca="false">MAX(A29:A32)+1</f>
        <v>13</v>
      </c>
      <c r="B33" s="130" t="s">
        <v>114</v>
      </c>
      <c r="C33" s="131" t="s">
        <v>115</v>
      </c>
      <c r="D33" s="132" t="s">
        <v>68</v>
      </c>
      <c r="E33" s="133" t="n">
        <v>7.4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3</v>
      </c>
      <c r="N33" s="127" t="s">
        <v>54</v>
      </c>
      <c r="O33" s="145" t="s">
        <v>116</v>
      </c>
      <c r="P33" s="142" t="s">
        <v>117</v>
      </c>
      <c r="R33" s="142"/>
      <c r="S33" s="142"/>
    </row>
    <row r="34" s="143" customFormat="true" ht="12.95" hidden="false" customHeight="true" outlineLevel="0" collapsed="false">
      <c r="A34" s="129"/>
      <c r="B34" s="130"/>
      <c r="C34" s="131"/>
      <c r="D34" s="132"/>
      <c r="E34" s="133"/>
      <c r="F34" s="133"/>
      <c r="G34" s="134"/>
      <c r="H34" s="135"/>
      <c r="I34" s="136"/>
      <c r="J34" s="137"/>
      <c r="K34" s="138" t="n">
        <f aca="false">ROUND(E34*J34,2)</f>
        <v>0</v>
      </c>
      <c r="L34" s="139"/>
      <c r="M34" s="140"/>
      <c r="N34" s="146"/>
      <c r="O34" s="147"/>
      <c r="P34" s="142"/>
      <c r="R34" s="142"/>
      <c r="S34" s="142"/>
    </row>
    <row r="35" s="143" customFormat="true" ht="12.95" hidden="false" customHeight="true" outlineLevel="0" collapsed="false">
      <c r="A35" s="148"/>
      <c r="B35" s="149" t="s">
        <v>118</v>
      </c>
      <c r="C35" s="150" t="s">
        <v>109</v>
      </c>
      <c r="D35" s="151"/>
      <c r="E35" s="152"/>
      <c r="F35" s="152"/>
      <c r="G35" s="153"/>
      <c r="H35" s="154"/>
      <c r="I35" s="154"/>
      <c r="J35" s="155"/>
      <c r="K35" s="156" t="n">
        <f aca="false">SUM(K31:K34)</f>
        <v>0</v>
      </c>
      <c r="L35" s="139"/>
      <c r="M35" s="140"/>
      <c r="N35" s="146"/>
      <c r="O35" s="147"/>
      <c r="P35" s="142"/>
      <c r="R35" s="142"/>
      <c r="S35" s="142"/>
    </row>
    <row r="36" customFormat="false" ht="12.75" hidden="false" customHeight="false" outlineLevel="0" collapsed="false">
      <c r="A36" s="115" t="s">
        <v>47</v>
      </c>
      <c r="B36" s="116" t="s">
        <v>119</v>
      </c>
      <c r="C36" s="117" t="s">
        <v>120</v>
      </c>
      <c r="D36" s="118"/>
      <c r="E36" s="119"/>
      <c r="F36" s="120"/>
      <c r="G36" s="121"/>
      <c r="H36" s="122"/>
      <c r="I36" s="123"/>
      <c r="J36" s="124"/>
      <c r="K36" s="125"/>
      <c r="L36" s="126"/>
      <c r="M36" s="127" t="s">
        <v>49</v>
      </c>
      <c r="O36" s="128"/>
      <c r="P36" s="128"/>
    </row>
    <row r="37" s="143" customFormat="true" ht="12.95" hidden="false" customHeight="true" outlineLevel="0" collapsed="false">
      <c r="A37" s="144" t="n">
        <f aca="false">MAX(A33:A36)+1</f>
        <v>14</v>
      </c>
      <c r="B37" s="130" t="s">
        <v>121</v>
      </c>
      <c r="C37" s="131" t="s">
        <v>122</v>
      </c>
      <c r="D37" s="132" t="s">
        <v>123</v>
      </c>
      <c r="E37" s="133" t="n">
        <v>105.3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39"/>
      <c r="M37" s="140" t="s">
        <v>53</v>
      </c>
      <c r="N37" s="127" t="s">
        <v>54</v>
      </c>
      <c r="O37" s="145" t="s">
        <v>124</v>
      </c>
      <c r="P37" s="182" t="s">
        <v>61</v>
      </c>
      <c r="R37" s="142"/>
      <c r="S37" s="142"/>
    </row>
    <row r="38" s="143" customFormat="true" ht="12.95" hidden="false" customHeight="true" outlineLevel="0" collapsed="false">
      <c r="A38" s="129"/>
      <c r="B38" s="130"/>
      <c r="C38" s="131"/>
      <c r="D38" s="132"/>
      <c r="E38" s="133"/>
      <c r="F38" s="133"/>
      <c r="G38" s="134"/>
      <c r="H38" s="135"/>
      <c r="I38" s="136"/>
      <c r="J38" s="137"/>
      <c r="K38" s="138" t="n">
        <f aca="false">ROUND(E38*J38,2)</f>
        <v>0</v>
      </c>
      <c r="L38" s="139"/>
      <c r="M38" s="140"/>
      <c r="N38" s="146"/>
      <c r="O38" s="147"/>
      <c r="P38" s="142"/>
      <c r="R38" s="142"/>
      <c r="S38" s="142"/>
    </row>
    <row r="39" s="143" customFormat="true" ht="12.95" hidden="false" customHeight="true" outlineLevel="0" collapsed="false">
      <c r="A39" s="148"/>
      <c r="B39" s="149" t="s">
        <v>125</v>
      </c>
      <c r="C39" s="150" t="s">
        <v>120</v>
      </c>
      <c r="D39" s="151"/>
      <c r="E39" s="152"/>
      <c r="F39" s="152"/>
      <c r="G39" s="153"/>
      <c r="H39" s="154"/>
      <c r="I39" s="154"/>
      <c r="J39" s="155"/>
      <c r="K39" s="156" t="n">
        <f aca="false">SUM(K36:K38)</f>
        <v>0</v>
      </c>
      <c r="L39" s="139"/>
      <c r="M39" s="140"/>
      <c r="N39" s="146"/>
      <c r="O39" s="147"/>
      <c r="P39" s="142"/>
      <c r="R39" s="142"/>
      <c r="S39" s="142"/>
    </row>
    <row r="40" customFormat="false" ht="12.75" hidden="false" customHeight="false" outlineLevel="0" collapsed="false">
      <c r="A40" s="115" t="s">
        <v>47</v>
      </c>
      <c r="B40" s="116" t="s">
        <v>126</v>
      </c>
      <c r="C40" s="117" t="s">
        <v>127</v>
      </c>
      <c r="D40" s="118"/>
      <c r="E40" s="119"/>
      <c r="F40" s="120"/>
      <c r="G40" s="121"/>
      <c r="H40" s="122"/>
      <c r="I40" s="123"/>
      <c r="J40" s="124"/>
      <c r="K40" s="125"/>
      <c r="L40" s="126"/>
      <c r="M40" s="127" t="s">
        <v>49</v>
      </c>
      <c r="O40" s="128"/>
      <c r="P40" s="128"/>
    </row>
    <row r="41" s="143" customFormat="true" ht="12.95" hidden="false" customHeight="true" outlineLevel="0" collapsed="false">
      <c r="A41" s="144" t="n">
        <f aca="false">MAX(A37:A40)+1</f>
        <v>15</v>
      </c>
      <c r="B41" s="130" t="s">
        <v>128</v>
      </c>
      <c r="C41" s="131" t="s">
        <v>129</v>
      </c>
      <c r="D41" s="132" t="s">
        <v>59</v>
      </c>
      <c r="E41" s="133" t="n">
        <v>1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3</v>
      </c>
      <c r="N41" s="127" t="s">
        <v>130</v>
      </c>
      <c r="O41" s="145" t="s">
        <v>131</v>
      </c>
      <c r="P41" s="176" t="s">
        <v>132</v>
      </c>
      <c r="R41" s="142"/>
      <c r="S41" s="142"/>
    </row>
    <row r="42" s="143" customFormat="true" ht="12.95" hidden="false" customHeight="true" outlineLevel="0" collapsed="false">
      <c r="A42" s="144" t="n">
        <f aca="false">MAX(A38:A41)+1</f>
        <v>16</v>
      </c>
      <c r="B42" s="130" t="s">
        <v>133</v>
      </c>
      <c r="C42" s="131" t="s">
        <v>134</v>
      </c>
      <c r="D42" s="132" t="s">
        <v>3</v>
      </c>
      <c r="E42" s="133" t="n">
        <v>12.5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3</v>
      </c>
      <c r="N42" s="127" t="s">
        <v>54</v>
      </c>
      <c r="O42" s="145" t="s">
        <v>135</v>
      </c>
      <c r="P42" s="176" t="s">
        <v>136</v>
      </c>
      <c r="R42" s="142"/>
      <c r="S42" s="142"/>
    </row>
    <row r="43" s="143" customFormat="true" ht="12.95" hidden="false" customHeight="true" outlineLevel="0" collapsed="false">
      <c r="A43" s="144" t="n">
        <f aca="false">MAX(A39:A42)+1</f>
        <v>17</v>
      </c>
      <c r="B43" s="130" t="s">
        <v>137</v>
      </c>
      <c r="C43" s="131" t="s">
        <v>138</v>
      </c>
      <c r="D43" s="132" t="s">
        <v>96</v>
      </c>
      <c r="E43" s="133" t="n">
        <v>45.2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3</v>
      </c>
      <c r="N43" s="127" t="s">
        <v>54</v>
      </c>
      <c r="O43" s="141" t="s">
        <v>139</v>
      </c>
      <c r="P43" s="142" t="s">
        <v>140</v>
      </c>
      <c r="R43" s="142"/>
      <c r="S43" s="142"/>
    </row>
    <row r="44" s="143" customFormat="true" ht="12.95" hidden="false" customHeight="true" outlineLevel="0" collapsed="false">
      <c r="A44" s="144" t="n">
        <f aca="false">MAX(A40:A43)+1</f>
        <v>18</v>
      </c>
      <c r="B44" s="130" t="s">
        <v>141</v>
      </c>
      <c r="C44" s="131" t="s">
        <v>142</v>
      </c>
      <c r="D44" s="132" t="s">
        <v>96</v>
      </c>
      <c r="E44" s="133" t="n">
        <v>10.3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3</v>
      </c>
      <c r="N44" s="127" t="s">
        <v>54</v>
      </c>
      <c r="O44" s="141" t="s">
        <v>139</v>
      </c>
      <c r="P44" s="142" t="s">
        <v>143</v>
      </c>
      <c r="R44" s="142"/>
      <c r="S44" s="142"/>
    </row>
    <row r="45" s="143" customFormat="true" ht="12.95" hidden="false" customHeight="true" outlineLevel="0" collapsed="false">
      <c r="A45" s="144" t="n">
        <f aca="false">MAX(A41:A44)+1</f>
        <v>19</v>
      </c>
      <c r="B45" s="130" t="s">
        <v>144</v>
      </c>
      <c r="C45" s="131" t="s">
        <v>145</v>
      </c>
      <c r="D45" s="132" t="s">
        <v>123</v>
      </c>
      <c r="E45" s="133" t="n">
        <v>64.225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3</v>
      </c>
      <c r="N45" s="127" t="s">
        <v>54</v>
      </c>
      <c r="O45" s="145" t="s">
        <v>146</v>
      </c>
      <c r="P45" s="142" t="s">
        <v>147</v>
      </c>
      <c r="R45" s="142"/>
      <c r="S45" s="142"/>
    </row>
    <row r="46" s="143" customFormat="true" ht="12.95" hidden="false" customHeight="true" outlineLevel="0" collapsed="false">
      <c r="A46" s="144" t="n">
        <f aca="false">MAX(A42:A45)+1</f>
        <v>20</v>
      </c>
      <c r="B46" s="130" t="s">
        <v>148</v>
      </c>
      <c r="C46" s="131" t="s">
        <v>149</v>
      </c>
      <c r="D46" s="132" t="s">
        <v>150</v>
      </c>
      <c r="E46" s="133" t="n">
        <v>0.83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3</v>
      </c>
      <c r="N46" s="127" t="s">
        <v>151</v>
      </c>
      <c r="O46" s="141"/>
      <c r="P46" s="142" t="s">
        <v>152</v>
      </c>
      <c r="R46" s="142"/>
      <c r="S46" s="142"/>
    </row>
    <row r="47" s="143" customFormat="true" ht="12.95" hidden="false" customHeight="true" outlineLevel="0" collapsed="false">
      <c r="A47" s="183"/>
      <c r="B47" s="184"/>
      <c r="C47" s="185"/>
      <c r="D47" s="186"/>
      <c r="E47" s="187"/>
      <c r="F47" s="187"/>
      <c r="G47" s="188"/>
      <c r="H47" s="189"/>
      <c r="I47" s="189"/>
      <c r="J47" s="190"/>
      <c r="K47" s="191"/>
      <c r="L47" s="192"/>
      <c r="M47" s="193"/>
      <c r="N47" s="194"/>
      <c r="O47" s="195"/>
      <c r="P47" s="196"/>
      <c r="Q47" s="197"/>
      <c r="R47" s="142"/>
      <c r="S47" s="142"/>
    </row>
    <row r="48" s="143" customFormat="true" ht="12.75" hidden="false" customHeight="true" outlineLevel="0" collapsed="false">
      <c r="A48" s="144" t="n">
        <v>22</v>
      </c>
      <c r="B48" s="130" t="s">
        <v>153</v>
      </c>
      <c r="C48" s="131" t="s">
        <v>154</v>
      </c>
      <c r="D48" s="132" t="s">
        <v>155</v>
      </c>
      <c r="E48" s="133" t="n">
        <v>2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3</v>
      </c>
      <c r="N48" s="127" t="s">
        <v>151</v>
      </c>
      <c r="O48" s="141" t="s">
        <v>156</v>
      </c>
      <c r="P48" s="142" t="s">
        <v>61</v>
      </c>
      <c r="R48" s="142"/>
      <c r="S48" s="142"/>
    </row>
    <row r="49" s="143" customFormat="true" ht="12.95" hidden="false" customHeight="true" outlineLevel="0" collapsed="false">
      <c r="A49" s="129"/>
      <c r="B49" s="130"/>
      <c r="C49" s="131"/>
      <c r="D49" s="132"/>
      <c r="E49" s="133"/>
      <c r="F49" s="133"/>
      <c r="G49" s="134"/>
      <c r="H49" s="135"/>
      <c r="I49" s="136"/>
      <c r="J49" s="137"/>
      <c r="K49" s="138" t="n">
        <f aca="false">ROUND(E49*J49,2)</f>
        <v>0</v>
      </c>
      <c r="L49" s="139"/>
      <c r="M49" s="140"/>
      <c r="N49" s="146"/>
      <c r="O49" s="147"/>
      <c r="P49" s="142"/>
      <c r="R49" s="142"/>
      <c r="S49" s="142"/>
    </row>
    <row r="50" s="143" customFormat="true" ht="12.95" hidden="false" customHeight="true" outlineLevel="0" collapsed="false">
      <c r="A50" s="148"/>
      <c r="B50" s="149" t="s">
        <v>157</v>
      </c>
      <c r="C50" s="150" t="s">
        <v>127</v>
      </c>
      <c r="D50" s="151"/>
      <c r="E50" s="152"/>
      <c r="F50" s="152"/>
      <c r="G50" s="153"/>
      <c r="H50" s="154"/>
      <c r="I50" s="154"/>
      <c r="J50" s="155"/>
      <c r="K50" s="156" t="n">
        <f aca="false">SUM(K41:K49)</f>
        <v>0</v>
      </c>
      <c r="L50" s="139"/>
      <c r="M50" s="140"/>
      <c r="N50" s="146"/>
      <c r="O50" s="147"/>
      <c r="P50" s="142"/>
      <c r="R50" s="142"/>
      <c r="S50" s="142"/>
    </row>
    <row r="51" customFormat="false" ht="12.75" hidden="false" customHeight="false" outlineLevel="0" collapsed="false">
      <c r="A51" s="115" t="s">
        <v>47</v>
      </c>
      <c r="B51" s="116" t="s">
        <v>158</v>
      </c>
      <c r="C51" s="117" t="s">
        <v>159</v>
      </c>
      <c r="D51" s="118"/>
      <c r="E51" s="119"/>
      <c r="F51" s="120"/>
      <c r="G51" s="121"/>
      <c r="H51" s="122"/>
      <c r="I51" s="123"/>
      <c r="J51" s="124"/>
      <c r="K51" s="125"/>
      <c r="L51" s="126"/>
      <c r="M51" s="127" t="s">
        <v>49</v>
      </c>
      <c r="O51" s="128"/>
      <c r="P51" s="128"/>
    </row>
    <row r="52" s="143" customFormat="true" ht="12.95" hidden="false" customHeight="true" outlineLevel="0" collapsed="false">
      <c r="A52" s="144" t="n">
        <f aca="false">MAX(A48:A51)+1</f>
        <v>23</v>
      </c>
      <c r="B52" s="130" t="s">
        <v>160</v>
      </c>
      <c r="C52" s="131" t="s">
        <v>161</v>
      </c>
      <c r="D52" s="132" t="s">
        <v>101</v>
      </c>
      <c r="E52" s="133" t="n">
        <v>0.835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39"/>
      <c r="M52" s="140" t="s">
        <v>53</v>
      </c>
      <c r="N52" s="127" t="s">
        <v>162</v>
      </c>
      <c r="P52" s="141"/>
      <c r="R52" s="142"/>
      <c r="S52" s="142"/>
    </row>
    <row r="53" s="143" customFormat="true" ht="12.95" hidden="false" customHeight="true" outlineLevel="0" collapsed="false">
      <c r="A53" s="144" t="n">
        <f aca="false">MAX(A49:A52)+1</f>
        <v>24</v>
      </c>
      <c r="B53" s="130" t="s">
        <v>163</v>
      </c>
      <c r="C53" s="131" t="s">
        <v>164</v>
      </c>
      <c r="D53" s="132" t="s">
        <v>101</v>
      </c>
      <c r="E53" s="133" t="n">
        <f aca="false">605.997+45.2*2.5</f>
        <v>718.997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39"/>
      <c r="M53" s="140" t="s">
        <v>53</v>
      </c>
      <c r="N53" s="127" t="s">
        <v>162</v>
      </c>
      <c r="O53" s="141"/>
      <c r="P53" s="142" t="s">
        <v>165</v>
      </c>
      <c r="R53" s="142"/>
      <c r="S53" s="142"/>
    </row>
    <row r="54" s="143" customFormat="true" ht="12.95" hidden="false" customHeight="true" outlineLevel="0" collapsed="false">
      <c r="A54" s="144" t="n">
        <f aca="false">MAX(A50:A53)+1</f>
        <v>25</v>
      </c>
      <c r="B54" s="130" t="s">
        <v>166</v>
      </c>
      <c r="C54" s="131" t="s">
        <v>167</v>
      </c>
      <c r="D54" s="132" t="s">
        <v>101</v>
      </c>
      <c r="E54" s="133" t="n">
        <v>24.72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39"/>
      <c r="M54" s="140" t="s">
        <v>53</v>
      </c>
      <c r="N54" s="127" t="s">
        <v>162</v>
      </c>
      <c r="O54" s="141"/>
      <c r="P54" s="142" t="s">
        <v>168</v>
      </c>
      <c r="R54" s="142"/>
      <c r="S54" s="142"/>
    </row>
    <row r="55" s="143" customFormat="true" ht="12.95" hidden="false" customHeight="true" outlineLevel="0" collapsed="false">
      <c r="A55" s="129"/>
      <c r="B55" s="130"/>
      <c r="C55" s="131"/>
      <c r="D55" s="132"/>
      <c r="E55" s="133"/>
      <c r="F55" s="133"/>
      <c r="G55" s="134"/>
      <c r="H55" s="135"/>
      <c r="I55" s="136"/>
      <c r="J55" s="137"/>
      <c r="K55" s="138" t="n">
        <f aca="false">ROUND(E55*J55,2)</f>
        <v>0</v>
      </c>
      <c r="L55" s="139"/>
      <c r="M55" s="140"/>
      <c r="N55" s="146"/>
      <c r="O55" s="147"/>
      <c r="P55" s="142"/>
      <c r="R55" s="142"/>
      <c r="S55" s="142"/>
    </row>
    <row r="56" s="143" customFormat="true" ht="12.95" hidden="false" customHeight="true" outlineLevel="0" collapsed="false">
      <c r="A56" s="148"/>
      <c r="B56" s="149" t="s">
        <v>169</v>
      </c>
      <c r="C56" s="150" t="s">
        <v>159</v>
      </c>
      <c r="D56" s="151"/>
      <c r="E56" s="152"/>
      <c r="F56" s="152"/>
      <c r="G56" s="153"/>
      <c r="H56" s="154"/>
      <c r="I56" s="154"/>
      <c r="J56" s="155"/>
      <c r="K56" s="156" t="n">
        <f aca="false">SUM(K51:K55)</f>
        <v>0</v>
      </c>
      <c r="L56" s="139"/>
      <c r="M56" s="140"/>
      <c r="N56" s="146"/>
      <c r="O56" s="147"/>
      <c r="P56" s="142"/>
      <c r="R56" s="142"/>
      <c r="S56" s="142"/>
    </row>
    <row r="57" s="143" customFormat="true" ht="12.95" hidden="false" customHeight="true" outlineLevel="0" collapsed="false">
      <c r="A57" s="198"/>
      <c r="B57" s="199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40"/>
      <c r="N57" s="146"/>
      <c r="O57" s="147"/>
      <c r="P57" s="142"/>
      <c r="R57" s="142"/>
      <c r="S57" s="142"/>
    </row>
    <row r="58" s="143" customFormat="true" ht="12.95" hidden="false" customHeight="true" outlineLevel="0" collapsed="false">
      <c r="A58" s="198"/>
      <c r="B58" s="199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40"/>
      <c r="N58" s="146"/>
      <c r="O58" s="147"/>
      <c r="P58" s="142"/>
      <c r="R58" s="142"/>
      <c r="S58" s="142"/>
    </row>
    <row r="59" s="143" customFormat="true" ht="12.95" hidden="false" customHeight="true" outlineLevel="0" collapsed="false">
      <c r="A59" s="198"/>
      <c r="B59" s="199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40"/>
      <c r="N59" s="146"/>
      <c r="O59" s="147"/>
      <c r="P59" s="142"/>
      <c r="R59" s="142"/>
      <c r="S59" s="142"/>
    </row>
    <row r="60" s="210" customFormat="true" ht="12.95" hidden="false" customHeight="true" outlineLevel="0" collapsed="false">
      <c r="A60" s="198"/>
      <c r="B60" s="199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40"/>
      <c r="N60" s="146"/>
      <c r="O60" s="147"/>
      <c r="P60" s="142"/>
      <c r="Q60" s="143"/>
      <c r="R60" s="208"/>
      <c r="S60" s="209"/>
    </row>
    <row r="61" s="210" customFormat="true" ht="12.95" hidden="false" customHeight="true" outlineLevel="0" collapsed="false">
      <c r="A61" s="198"/>
      <c r="B61" s="199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140"/>
      <c r="N61" s="146"/>
      <c r="O61" s="147"/>
      <c r="P61" s="142"/>
      <c r="Q61" s="143"/>
      <c r="R61" s="208"/>
      <c r="S61" s="209"/>
    </row>
    <row r="62" s="210" customFormat="true" ht="12.95" hidden="false" customHeight="true" outlineLevel="0" collapsed="false">
      <c r="A62" s="198"/>
      <c r="B62" s="199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140"/>
      <c r="N62" s="146"/>
      <c r="O62" s="147"/>
      <c r="P62" s="142"/>
      <c r="Q62" s="143"/>
      <c r="R62" s="208"/>
      <c r="S62" s="209"/>
    </row>
    <row r="63" s="210" customFormat="true" ht="12.95" hidden="false" customHeight="true" outlineLevel="0" collapsed="false">
      <c r="A63" s="198"/>
      <c r="B63" s="199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140"/>
      <c r="N63" s="146"/>
      <c r="O63" s="147"/>
      <c r="P63" s="142"/>
      <c r="Q63" s="143"/>
      <c r="R63" s="208"/>
      <c r="S63" s="209"/>
    </row>
    <row r="64" s="210" customFormat="true" ht="12.95" hidden="false" customHeight="true" outlineLevel="0" collapsed="false">
      <c r="A64" s="198"/>
      <c r="B64" s="199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140"/>
      <c r="N64" s="146"/>
      <c r="O64" s="147"/>
      <c r="P64" s="142"/>
      <c r="Q64" s="143"/>
      <c r="R64" s="208"/>
      <c r="S64" s="209"/>
    </row>
    <row r="65" s="210" customFormat="true" ht="12.95" hidden="false" customHeight="true" outlineLevel="0" collapsed="false">
      <c r="A65" s="198"/>
      <c r="B65" s="199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140"/>
      <c r="N65" s="146"/>
      <c r="O65" s="147"/>
      <c r="P65" s="142"/>
      <c r="Q65" s="143"/>
      <c r="R65" s="208"/>
      <c r="S65" s="209"/>
    </row>
    <row r="66" s="210" customFormat="true" ht="12.95" hidden="false" customHeight="true" outlineLevel="0" collapsed="false">
      <c r="A66" s="198"/>
      <c r="B66" s="199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140"/>
      <c r="N66" s="146"/>
      <c r="O66" s="147"/>
      <c r="P66" s="142"/>
      <c r="Q66" s="143"/>
      <c r="R66" s="208"/>
      <c r="S66" s="209"/>
    </row>
    <row r="67" s="210" customFormat="true" ht="12.95" hidden="false" customHeight="true" outlineLevel="0" collapsed="false">
      <c r="A67" s="198"/>
      <c r="B67" s="199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140"/>
      <c r="N67" s="146"/>
      <c r="O67" s="147"/>
      <c r="P67" s="142"/>
      <c r="Q67" s="143"/>
      <c r="R67" s="208"/>
      <c r="S67" s="209"/>
    </row>
    <row r="68" s="210" customFormat="true" ht="12.95" hidden="false" customHeight="true" outlineLevel="0" collapsed="false">
      <c r="A68" s="198"/>
      <c r="B68" s="199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140"/>
      <c r="N68" s="146"/>
      <c r="O68" s="147"/>
      <c r="P68" s="142"/>
      <c r="Q68" s="143"/>
      <c r="R68" s="208"/>
      <c r="S68" s="209"/>
    </row>
    <row r="69" s="210" customFormat="true" ht="12.95" hidden="false" customHeight="true" outlineLevel="0" collapsed="false">
      <c r="A69" s="198"/>
      <c r="B69" s="199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140"/>
      <c r="N69" s="146"/>
      <c r="O69" s="147"/>
      <c r="P69" s="142"/>
      <c r="Q69" s="143"/>
      <c r="R69" s="208"/>
      <c r="S69" s="209"/>
    </row>
    <row r="70" s="210" customFormat="true" ht="12.95" hidden="false" customHeight="true" outlineLevel="0" collapsed="false">
      <c r="A70" s="198"/>
      <c r="B70" s="199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140"/>
      <c r="N70" s="146"/>
      <c r="O70" s="147"/>
      <c r="P70" s="142"/>
      <c r="Q70" s="143"/>
      <c r="R70" s="208"/>
      <c r="S70" s="209"/>
    </row>
    <row r="71" s="210" customFormat="true" ht="12.95" hidden="false" customHeight="true" outlineLevel="0" collapsed="false">
      <c r="A71" s="198"/>
      <c r="B71" s="199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140"/>
      <c r="N71" s="146"/>
      <c r="O71" s="147"/>
      <c r="P71" s="142"/>
      <c r="Q71" s="143"/>
      <c r="R71" s="208"/>
      <c r="S71" s="209"/>
    </row>
    <row r="72" s="210" customFormat="true" ht="12.95" hidden="false" customHeight="true" outlineLevel="0" collapsed="false">
      <c r="A72" s="198"/>
      <c r="B72" s="199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140"/>
      <c r="N72" s="146"/>
      <c r="O72" s="147"/>
      <c r="P72" s="142"/>
      <c r="Q72" s="143"/>
      <c r="R72" s="208"/>
      <c r="S72" s="209"/>
    </row>
    <row r="73" s="210" customFormat="true" ht="12.95" hidden="false" customHeight="true" outlineLevel="0" collapsed="false">
      <c r="A73" s="198"/>
      <c r="B73" s="199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140"/>
      <c r="N73" s="146"/>
      <c r="O73" s="147"/>
      <c r="P73" s="142"/>
      <c r="Q73" s="143"/>
      <c r="R73" s="208"/>
      <c r="S73" s="209"/>
    </row>
    <row r="74" s="210" customFormat="true" ht="12.95" hidden="false" customHeight="true" outlineLevel="0" collapsed="false">
      <c r="A74" s="198"/>
      <c r="B74" s="199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140"/>
      <c r="N74" s="146"/>
      <c r="O74" s="147"/>
      <c r="P74" s="142"/>
      <c r="Q74" s="143"/>
      <c r="R74" s="208"/>
      <c r="S74" s="209"/>
    </row>
    <row r="75" s="210" customFormat="true" ht="12.95" hidden="false" customHeight="true" outlineLevel="0" collapsed="false">
      <c r="A75" s="198"/>
      <c r="B75" s="199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140"/>
      <c r="N75" s="146"/>
      <c r="O75" s="147"/>
      <c r="P75" s="142"/>
      <c r="Q75" s="143"/>
      <c r="R75" s="208"/>
      <c r="S75" s="209"/>
    </row>
    <row r="76" s="210" customFormat="true" ht="12.95" hidden="false" customHeight="true" outlineLevel="0" collapsed="false">
      <c r="A76" s="198"/>
      <c r="B76" s="199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140"/>
      <c r="N76" s="146"/>
      <c r="O76" s="147"/>
      <c r="P76" s="142"/>
      <c r="Q76" s="143"/>
      <c r="R76" s="208"/>
      <c r="S76" s="209"/>
    </row>
    <row r="77" s="210" customFormat="true" ht="12.95" hidden="false" customHeight="true" outlineLevel="0" collapsed="false">
      <c r="A77" s="198"/>
      <c r="B77" s="199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140"/>
      <c r="N77" s="146"/>
      <c r="O77" s="147"/>
      <c r="P77" s="142"/>
      <c r="Q77" s="143"/>
      <c r="R77" s="208"/>
      <c r="S77" s="209"/>
    </row>
    <row r="78" s="210" customFormat="true" ht="12.95" hidden="false" customHeight="true" outlineLevel="0" collapsed="false">
      <c r="A78" s="198"/>
      <c r="B78" s="199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140"/>
      <c r="N78" s="146"/>
      <c r="O78" s="147"/>
      <c r="P78" s="142"/>
      <c r="Q78" s="143"/>
      <c r="R78" s="208"/>
      <c r="S78" s="209"/>
    </row>
    <row r="79" s="210" customFormat="true" ht="12.95" hidden="false" customHeight="true" outlineLevel="0" collapsed="false">
      <c r="A79" s="198"/>
      <c r="B79" s="199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140"/>
      <c r="N79" s="146"/>
      <c r="O79" s="147"/>
      <c r="P79" s="142"/>
      <c r="Q79" s="143"/>
      <c r="R79" s="208"/>
      <c r="S79" s="209"/>
    </row>
    <row r="80" customFormat="false" ht="12.95" hidden="false" customHeight="true" outlineLevel="0" collapsed="false">
      <c r="A80" s="198"/>
      <c r="B80" s="199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140"/>
      <c r="N80" s="146"/>
      <c r="O80" s="147"/>
      <c r="P80" s="142"/>
      <c r="Q80" s="143"/>
      <c r="R80" s="114"/>
      <c r="S80" s="42"/>
    </row>
    <row r="81" customFormat="false" ht="12.95" hidden="false" customHeight="true" outlineLevel="0" collapsed="false">
      <c r="A81" s="198"/>
      <c r="B81" s="199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140"/>
      <c r="N81" s="146"/>
      <c r="O81" s="147"/>
      <c r="P81" s="142"/>
      <c r="Q81" s="143"/>
      <c r="R81" s="114"/>
      <c r="S81" s="42"/>
    </row>
    <row r="82" customFormat="false" ht="12.75" hidden="false" customHeight="false" outlineLevel="0" collapsed="false">
      <c r="A82" s="198"/>
      <c r="B82" s="199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140"/>
      <c r="N82" s="146"/>
      <c r="O82" s="147"/>
      <c r="P82" s="142"/>
      <c r="Q82" s="143"/>
      <c r="R82" s="114"/>
      <c r="S82" s="42"/>
    </row>
    <row r="83" customFormat="false" ht="12.75" hidden="false" customHeight="false" outlineLevel="0" collapsed="false">
      <c r="A83" s="198"/>
      <c r="B83" s="199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140"/>
      <c r="N83" s="146"/>
      <c r="O83" s="147"/>
      <c r="P83" s="142"/>
      <c r="Q83" s="143"/>
      <c r="R83" s="114"/>
      <c r="S83" s="42"/>
    </row>
    <row r="84" customFormat="false" ht="12.75" hidden="false" customHeight="false" outlineLevel="0" collapsed="false">
      <c r="A84" s="198"/>
      <c r="B84" s="199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140"/>
      <c r="N84" s="146"/>
      <c r="O84" s="147"/>
      <c r="P84" s="142"/>
      <c r="Q84" s="143"/>
      <c r="R84" s="114"/>
      <c r="S84" s="42"/>
    </row>
    <row r="85" customFormat="false" ht="12.75" hidden="false" customHeight="false" outlineLevel="0" collapsed="false">
      <c r="A85" s="198"/>
      <c r="B85" s="199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140"/>
      <c r="N85" s="146"/>
      <c r="O85" s="147"/>
      <c r="P85" s="142"/>
      <c r="Q85" s="143"/>
      <c r="R85" s="114"/>
      <c r="S85" s="42"/>
    </row>
    <row r="86" customFormat="false" ht="12.75" hidden="false" customHeight="false" outlineLevel="0" collapsed="false">
      <c r="A86" s="198"/>
      <c r="B86" s="199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140"/>
      <c r="N86" s="146"/>
      <c r="O86" s="147"/>
      <c r="P86" s="142"/>
      <c r="Q86" s="143"/>
      <c r="R86" s="114"/>
      <c r="S86" s="42"/>
    </row>
    <row r="87" customFormat="false" ht="12.75" hidden="false" customHeight="false" outlineLevel="0" collapsed="false">
      <c r="A87" s="198"/>
      <c r="B87" s="199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140"/>
      <c r="N87" s="146"/>
      <c r="O87" s="147"/>
      <c r="P87" s="142"/>
      <c r="Q87" s="143"/>
      <c r="R87" s="114"/>
      <c r="S87" s="42"/>
    </row>
    <row r="88" customFormat="false" ht="12.75" hidden="false" customHeight="false" outlineLevel="0" collapsed="false">
      <c r="A88" s="198"/>
      <c r="B88" s="199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140"/>
      <c r="N88" s="146"/>
      <c r="O88" s="147"/>
      <c r="P88" s="142"/>
      <c r="Q88" s="143"/>
      <c r="R88" s="114"/>
      <c r="S88" s="42"/>
    </row>
    <row r="89" customFormat="false" ht="12.75" hidden="false" customHeight="false" outlineLevel="0" collapsed="false">
      <c r="A89" s="198"/>
      <c r="B89" s="199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140"/>
      <c r="N89" s="146"/>
      <c r="O89" s="147"/>
      <c r="P89" s="142"/>
      <c r="Q89" s="143"/>
      <c r="R89" s="114"/>
      <c r="S89" s="42"/>
    </row>
    <row r="90" customFormat="false" ht="12.75" hidden="false" customHeight="false" outlineLevel="0" collapsed="false">
      <c r="A90" s="198"/>
      <c r="B90" s="199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140"/>
      <c r="N90" s="146"/>
      <c r="O90" s="147"/>
      <c r="P90" s="142"/>
      <c r="Q90" s="143"/>
      <c r="R90" s="114"/>
      <c r="S90" s="42"/>
    </row>
    <row r="91" customFormat="false" ht="12.75" hidden="false" customHeight="false" outlineLevel="0" collapsed="false">
      <c r="A91" s="198"/>
      <c r="B91" s="199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140"/>
      <c r="N91" s="146"/>
      <c r="O91" s="147"/>
      <c r="P91" s="142"/>
      <c r="Q91" s="143"/>
      <c r="R91" s="114"/>
      <c r="S91" s="42"/>
    </row>
    <row r="92" customFormat="false" ht="12.75" hidden="false" customHeight="false" outlineLevel="0" collapsed="false">
      <c r="A92" s="198"/>
      <c r="B92" s="199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140"/>
      <c r="N92" s="146"/>
      <c r="O92" s="147"/>
      <c r="P92" s="142"/>
      <c r="Q92" s="143"/>
      <c r="R92" s="114"/>
      <c r="S92" s="42"/>
    </row>
    <row r="93" customFormat="false" ht="12.75" hidden="false" customHeight="false" outlineLevel="0" collapsed="false">
      <c r="A93" s="198"/>
      <c r="B93" s="199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140"/>
      <c r="N93" s="146"/>
      <c r="O93" s="147"/>
      <c r="P93" s="142"/>
      <c r="Q93" s="143"/>
      <c r="R93" s="114"/>
      <c r="S93" s="42"/>
    </row>
    <row r="94" customFormat="false" ht="12.75" hidden="false" customHeight="false" outlineLevel="0" collapsed="false">
      <c r="A94" s="198"/>
      <c r="B94" s="199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140"/>
      <c r="N94" s="146"/>
      <c r="O94" s="147"/>
      <c r="P94" s="142"/>
      <c r="Q94" s="143"/>
      <c r="R94" s="114"/>
      <c r="S94" s="42"/>
    </row>
    <row r="95" customFormat="false" ht="12.75" hidden="false" customHeight="false" outlineLevel="0" collapsed="false">
      <c r="A95" s="198"/>
      <c r="B95" s="199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140"/>
      <c r="N95" s="146"/>
      <c r="O95" s="147"/>
      <c r="P95" s="142"/>
      <c r="Q95" s="143"/>
      <c r="R95" s="114"/>
      <c r="S95" s="42"/>
    </row>
    <row r="96" customFormat="false" ht="12.75" hidden="false" customHeight="false" outlineLevel="0" collapsed="false">
      <c r="A96" s="198"/>
      <c r="B96" s="199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140"/>
      <c r="N96" s="146"/>
      <c r="O96" s="147"/>
      <c r="P96" s="142"/>
      <c r="Q96" s="143"/>
      <c r="R96" s="114"/>
      <c r="S96" s="42"/>
    </row>
    <row r="97" customFormat="false" ht="12.75" hidden="false" customHeight="false" outlineLevel="0" collapsed="false">
      <c r="A97" s="198"/>
      <c r="B97" s="199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140"/>
      <c r="N97" s="146"/>
      <c r="O97" s="147"/>
      <c r="P97" s="142"/>
      <c r="Q97" s="143"/>
      <c r="R97" s="114"/>
      <c r="S97" s="42"/>
    </row>
    <row r="98" customFormat="false" ht="12.75" hidden="false" customHeight="false" outlineLevel="0" collapsed="false">
      <c r="A98" s="198"/>
      <c r="B98" s="199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140"/>
      <c r="N98" s="146"/>
      <c r="O98" s="147"/>
      <c r="P98" s="142"/>
      <c r="Q98" s="143"/>
      <c r="R98" s="114"/>
      <c r="S98" s="42"/>
    </row>
    <row r="99" customFormat="false" ht="12.75" hidden="false" customHeight="false" outlineLevel="0" collapsed="false">
      <c r="A99" s="198"/>
      <c r="B99" s="199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140"/>
      <c r="N99" s="146"/>
      <c r="O99" s="147"/>
      <c r="P99" s="142"/>
      <c r="Q99" s="143"/>
      <c r="R99" s="114"/>
      <c r="S99" s="42"/>
    </row>
    <row r="100" customFormat="false" ht="12.75" hidden="false" customHeight="false" outlineLevel="0" collapsed="false">
      <c r="A100" s="198"/>
      <c r="B100" s="199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140"/>
      <c r="N100" s="146"/>
      <c r="O100" s="147"/>
      <c r="P100" s="142"/>
      <c r="Q100" s="143"/>
      <c r="R100" s="114"/>
      <c r="S100" s="42"/>
    </row>
    <row r="101" customFormat="false" ht="12.75" hidden="false" customHeight="false" outlineLevel="0" collapsed="false">
      <c r="A101" s="198"/>
      <c r="B101" s="199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140"/>
      <c r="N101" s="146"/>
      <c r="O101" s="147"/>
      <c r="P101" s="142"/>
      <c r="Q101" s="143"/>
      <c r="R101" s="114"/>
      <c r="S101" s="42"/>
    </row>
    <row r="102" customFormat="false" ht="12.75" hidden="false" customHeight="false" outlineLevel="0" collapsed="false">
      <c r="A102" s="198"/>
      <c r="B102" s="199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140"/>
      <c r="N102" s="146"/>
      <c r="O102" s="147"/>
      <c r="P102" s="142"/>
      <c r="Q102" s="143"/>
      <c r="R102" s="114"/>
      <c r="S102" s="42"/>
    </row>
    <row r="103" customFormat="false" ht="12.75" hidden="false" customHeight="false" outlineLevel="0" collapsed="false">
      <c r="A103" s="198"/>
      <c r="B103" s="199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140"/>
      <c r="N103" s="146"/>
      <c r="O103" s="147"/>
      <c r="P103" s="142"/>
      <c r="Q103" s="143"/>
      <c r="R103" s="114"/>
      <c r="S103" s="42"/>
    </row>
    <row r="104" customFormat="false" ht="12.75" hidden="false" customHeight="false" outlineLevel="0" collapsed="false">
      <c r="A104" s="198"/>
      <c r="B104" s="199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140"/>
      <c r="N104" s="146"/>
      <c r="O104" s="147"/>
      <c r="P104" s="142"/>
      <c r="Q104" s="143"/>
      <c r="R104" s="114"/>
      <c r="S104" s="42"/>
    </row>
    <row r="105" customFormat="false" ht="12.75" hidden="false" customHeight="false" outlineLevel="0" collapsed="false">
      <c r="A105" s="198"/>
      <c r="B105" s="199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140"/>
      <c r="N105" s="146"/>
      <c r="O105" s="147"/>
      <c r="P105" s="142"/>
      <c r="Q105" s="143"/>
      <c r="R105" s="114"/>
      <c r="S105" s="42"/>
    </row>
    <row r="106" customFormat="false" ht="12.75" hidden="false" customHeight="false" outlineLevel="0" collapsed="false">
      <c r="A106" s="198"/>
      <c r="B106" s="199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140"/>
      <c r="N106" s="146"/>
      <c r="O106" s="147"/>
      <c r="P106" s="142"/>
      <c r="Q106" s="143"/>
      <c r="R106" s="114"/>
      <c r="S106" s="42"/>
    </row>
    <row r="107" customFormat="false" ht="12.75" hidden="false" customHeight="false" outlineLevel="0" collapsed="false">
      <c r="A107" s="198"/>
      <c r="B107" s="199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140"/>
      <c r="N107" s="146"/>
      <c r="O107" s="147"/>
      <c r="P107" s="142"/>
      <c r="Q107" s="143"/>
      <c r="R107" s="114"/>
      <c r="S107" s="42"/>
    </row>
    <row r="108" customFormat="false" ht="12.75" hidden="false" customHeight="false" outlineLevel="0" collapsed="false">
      <c r="A108" s="198"/>
      <c r="B108" s="199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140"/>
      <c r="N108" s="146"/>
      <c r="O108" s="147"/>
      <c r="P108" s="142"/>
      <c r="Q108" s="143"/>
      <c r="R108" s="114"/>
      <c r="S108" s="42"/>
    </row>
    <row r="109" customFormat="false" ht="12.75" hidden="false" customHeight="false" outlineLevel="0" collapsed="false">
      <c r="A109" s="198"/>
      <c r="B109" s="199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140"/>
      <c r="N109" s="146"/>
      <c r="O109" s="147"/>
      <c r="P109" s="142"/>
      <c r="Q109" s="143"/>
      <c r="R109" s="114"/>
      <c r="S109" s="42"/>
    </row>
    <row r="110" customFormat="false" ht="12.75" hidden="false" customHeight="false" outlineLevel="0" collapsed="false">
      <c r="A110" s="198"/>
      <c r="B110" s="199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140"/>
      <c r="N110" s="146"/>
      <c r="O110" s="147"/>
      <c r="P110" s="142"/>
      <c r="Q110" s="143"/>
      <c r="R110" s="114"/>
      <c r="S110" s="42"/>
    </row>
    <row r="111" customFormat="false" ht="12.75" hidden="false" customHeight="false" outlineLevel="0" collapsed="false">
      <c r="A111" s="198"/>
      <c r="B111" s="199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140"/>
      <c r="N111" s="146"/>
      <c r="O111" s="147"/>
      <c r="P111" s="142"/>
      <c r="Q111" s="143"/>
      <c r="R111" s="114"/>
      <c r="S111" s="42"/>
    </row>
    <row r="112" customFormat="false" ht="12.75" hidden="false" customHeight="false" outlineLevel="0" collapsed="false">
      <c r="A112" s="198"/>
      <c r="B112" s="199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140"/>
      <c r="N112" s="146"/>
      <c r="O112" s="147"/>
      <c r="P112" s="142"/>
      <c r="Q112" s="143"/>
      <c r="R112" s="114"/>
      <c r="S112" s="42"/>
    </row>
    <row r="113" customFormat="false" ht="12.75" hidden="false" customHeight="false" outlineLevel="0" collapsed="false">
      <c r="A113" s="198"/>
      <c r="B113" s="199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140"/>
      <c r="N113" s="146"/>
      <c r="O113" s="147"/>
      <c r="P113" s="142"/>
      <c r="Q113" s="143"/>
      <c r="R113" s="114"/>
      <c r="S113" s="42"/>
    </row>
    <row r="114" customFormat="false" ht="12.75" hidden="false" customHeight="false" outlineLevel="0" collapsed="false">
      <c r="A114" s="198"/>
      <c r="B114" s="199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140"/>
      <c r="N114" s="146"/>
      <c r="O114" s="147"/>
      <c r="P114" s="142"/>
      <c r="Q114" s="143"/>
      <c r="R114" s="114"/>
      <c r="S114" s="42"/>
    </row>
    <row r="115" customFormat="false" ht="12.75" hidden="false" customHeight="false" outlineLevel="0" collapsed="false">
      <c r="A115" s="198"/>
      <c r="B115" s="199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140"/>
      <c r="N115" s="146"/>
      <c r="O115" s="147"/>
      <c r="P115" s="142"/>
      <c r="Q115" s="143"/>
      <c r="R115" s="114"/>
      <c r="S115" s="42"/>
    </row>
    <row r="116" customFormat="false" ht="12.75" hidden="false" customHeight="false" outlineLevel="0" collapsed="false">
      <c r="A116" s="198"/>
      <c r="B116" s="199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140"/>
      <c r="N116" s="146"/>
      <c r="O116" s="147"/>
      <c r="P116" s="142"/>
      <c r="Q116" s="143"/>
      <c r="R116" s="114"/>
      <c r="S116" s="42"/>
    </row>
    <row r="117" customFormat="false" ht="12.75" hidden="false" customHeight="false" outlineLevel="0" collapsed="false">
      <c r="A117" s="198"/>
      <c r="B117" s="199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140"/>
      <c r="N117" s="146"/>
      <c r="O117" s="147"/>
      <c r="P117" s="142"/>
      <c r="Q117" s="143"/>
      <c r="R117" s="114"/>
      <c r="S117" s="42"/>
    </row>
    <row r="118" customFormat="false" ht="12.75" hidden="false" customHeight="false" outlineLevel="0" collapsed="false">
      <c r="A118" s="198"/>
      <c r="B118" s="199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140"/>
      <c r="N118" s="146"/>
      <c r="O118" s="147"/>
      <c r="P118" s="142"/>
      <c r="Q118" s="143"/>
      <c r="R118" s="114"/>
      <c r="S118" s="42"/>
    </row>
    <row r="119" customFormat="false" ht="12.75" hidden="false" customHeight="false" outlineLevel="0" collapsed="false">
      <c r="A119" s="198"/>
      <c r="B119" s="199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140"/>
      <c r="N119" s="146"/>
      <c r="O119" s="147"/>
      <c r="P119" s="142"/>
      <c r="Q119" s="143"/>
      <c r="R119" s="114"/>
      <c r="S119" s="42"/>
    </row>
    <row r="120" customFormat="false" ht="12.75" hidden="false" customHeight="false" outlineLevel="0" collapsed="false">
      <c r="A120" s="198"/>
      <c r="B120" s="199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140"/>
      <c r="N120" s="146"/>
      <c r="O120" s="147"/>
      <c r="P120" s="142"/>
      <c r="Q120" s="143"/>
      <c r="R120" s="114"/>
      <c r="S120" s="42"/>
    </row>
    <row r="121" customFormat="false" ht="12.75" hidden="false" customHeight="false" outlineLevel="0" collapsed="false">
      <c r="A121" s="198"/>
      <c r="B121" s="199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140"/>
      <c r="N121" s="146"/>
      <c r="O121" s="147"/>
      <c r="P121" s="142"/>
      <c r="Q121" s="143"/>
      <c r="R121" s="114"/>
      <c r="S121" s="42"/>
    </row>
    <row r="122" customFormat="false" ht="12.75" hidden="false" customHeight="false" outlineLevel="0" collapsed="false">
      <c r="A122" s="198"/>
      <c r="B122" s="199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140"/>
      <c r="N122" s="146"/>
      <c r="O122" s="147"/>
      <c r="P122" s="142"/>
      <c r="Q122" s="143"/>
      <c r="R122" s="114"/>
      <c r="S122" s="42"/>
    </row>
    <row r="123" customFormat="false" ht="12.75" hidden="false" customHeight="false" outlineLevel="0" collapsed="false">
      <c r="A123" s="198"/>
      <c r="B123" s="199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140"/>
      <c r="N123" s="146"/>
      <c r="O123" s="147"/>
      <c r="P123" s="142"/>
      <c r="Q123" s="143"/>
      <c r="R123" s="114"/>
      <c r="S123" s="42"/>
    </row>
    <row r="124" customFormat="false" ht="12.75" hidden="false" customHeight="false" outlineLevel="0" collapsed="false">
      <c r="A124" s="198"/>
      <c r="B124" s="199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140"/>
      <c r="N124" s="146"/>
      <c r="O124" s="147"/>
      <c r="P124" s="142"/>
      <c r="Q124" s="143"/>
      <c r="R124" s="114"/>
      <c r="S124" s="42"/>
    </row>
    <row r="125" customFormat="false" ht="12.75" hidden="false" customHeight="false" outlineLevel="0" collapsed="false">
      <c r="A125" s="198"/>
      <c r="B125" s="199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140"/>
      <c r="N125" s="146"/>
      <c r="O125" s="147"/>
      <c r="P125" s="142"/>
      <c r="Q125" s="143"/>
      <c r="R125" s="114"/>
      <c r="S125" s="42"/>
    </row>
    <row r="126" customFormat="false" ht="12.75" hidden="false" customHeight="false" outlineLevel="0" collapsed="false">
      <c r="A126" s="198"/>
      <c r="B126" s="199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140"/>
      <c r="N126" s="146"/>
      <c r="O126" s="147"/>
      <c r="P126" s="142"/>
      <c r="Q126" s="143"/>
      <c r="R126" s="114"/>
      <c r="S126" s="42"/>
    </row>
    <row r="127" customFormat="false" ht="12.75" hidden="false" customHeight="false" outlineLevel="0" collapsed="false">
      <c r="A127" s="198"/>
      <c r="B127" s="199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140"/>
      <c r="N127" s="146"/>
      <c r="O127" s="147"/>
      <c r="P127" s="142"/>
      <c r="Q127" s="143"/>
      <c r="R127" s="114"/>
      <c r="S127" s="42"/>
    </row>
    <row r="128" customFormat="false" ht="12.75" hidden="false" customHeight="false" outlineLevel="0" collapsed="false">
      <c r="A128" s="198"/>
      <c r="B128" s="199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140"/>
      <c r="N128" s="146"/>
      <c r="O128" s="147"/>
      <c r="P128" s="142"/>
      <c r="Q128" s="143"/>
      <c r="R128" s="114"/>
      <c r="S128" s="42"/>
    </row>
    <row r="129" customFormat="false" ht="12.75" hidden="false" customHeight="false" outlineLevel="0" collapsed="false">
      <c r="A129" s="198"/>
      <c r="B129" s="199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140"/>
      <c r="N129" s="146"/>
      <c r="O129" s="147"/>
      <c r="P129" s="142"/>
      <c r="Q129" s="143"/>
      <c r="R129" s="114"/>
      <c r="S129" s="42"/>
    </row>
    <row r="130" customFormat="false" ht="12.75" hidden="false" customHeight="false" outlineLevel="0" collapsed="false">
      <c r="A130" s="198"/>
      <c r="B130" s="199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140"/>
      <c r="N130" s="146"/>
      <c r="O130" s="147"/>
      <c r="P130" s="142"/>
      <c r="Q130" s="143"/>
      <c r="R130" s="114"/>
      <c r="S130" s="42"/>
    </row>
    <row r="131" customFormat="false" ht="12.75" hidden="false" customHeight="false" outlineLevel="0" collapsed="false">
      <c r="A131" s="198"/>
      <c r="B131" s="199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140"/>
      <c r="N131" s="146"/>
      <c r="O131" s="147"/>
      <c r="P131" s="142"/>
      <c r="Q131" s="143"/>
      <c r="R131" s="114"/>
      <c r="S131" s="42"/>
    </row>
    <row r="132" customFormat="false" ht="12.75" hidden="false" customHeight="false" outlineLevel="0" collapsed="false">
      <c r="A132" s="198"/>
      <c r="B132" s="199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140"/>
      <c r="N132" s="146"/>
      <c r="O132" s="147"/>
      <c r="P132" s="142"/>
      <c r="Q132" s="143"/>
      <c r="R132" s="114"/>
      <c r="S132" s="42"/>
    </row>
    <row r="133" customFormat="false" ht="12.75" hidden="false" customHeight="false" outlineLevel="0" collapsed="false">
      <c r="A133" s="198"/>
      <c r="B133" s="199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140"/>
      <c r="N133" s="146"/>
      <c r="O133" s="147"/>
      <c r="P133" s="142"/>
      <c r="Q133" s="143"/>
      <c r="R133" s="114"/>
      <c r="S133" s="42"/>
    </row>
    <row r="134" customFormat="false" ht="12.75" hidden="false" customHeight="false" outlineLevel="0" collapsed="false">
      <c r="A134" s="198"/>
      <c r="B134" s="199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140"/>
      <c r="N134" s="146"/>
      <c r="O134" s="147"/>
      <c r="P134" s="142"/>
      <c r="Q134" s="143"/>
      <c r="R134" s="114"/>
      <c r="S134" s="42"/>
    </row>
    <row r="135" customFormat="false" ht="12.75" hidden="false" customHeight="false" outlineLevel="0" collapsed="false">
      <c r="A135" s="198"/>
      <c r="B135" s="199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140"/>
      <c r="N135" s="146"/>
      <c r="O135" s="147"/>
      <c r="P135" s="142"/>
      <c r="Q135" s="143"/>
      <c r="R135" s="114"/>
      <c r="S135" s="42"/>
    </row>
    <row r="136" customFormat="false" ht="12.75" hidden="false" customHeight="false" outlineLevel="0" collapsed="false">
      <c r="A136" s="198"/>
      <c r="B136" s="199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140"/>
      <c r="N136" s="146"/>
      <c r="O136" s="147"/>
      <c r="P136" s="142"/>
      <c r="Q136" s="143"/>
      <c r="R136" s="114"/>
      <c r="S136" s="42"/>
    </row>
    <row r="137" customFormat="false" ht="12.75" hidden="false" customHeight="false" outlineLevel="0" collapsed="false">
      <c r="A137" s="198"/>
      <c r="B137" s="199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140"/>
      <c r="N137" s="146"/>
      <c r="O137" s="147"/>
      <c r="P137" s="142"/>
      <c r="Q137" s="143"/>
      <c r="R137" s="114"/>
      <c r="S137" s="42"/>
    </row>
    <row r="138" customFormat="false" ht="12.75" hidden="false" customHeight="false" outlineLevel="0" collapsed="false">
      <c r="A138" s="198"/>
      <c r="B138" s="199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140"/>
      <c r="N138" s="146"/>
      <c r="O138" s="147"/>
      <c r="P138" s="142"/>
      <c r="Q138" s="143"/>
      <c r="R138" s="114"/>
      <c r="S138" s="42"/>
    </row>
    <row r="139" customFormat="false" ht="12.75" hidden="false" customHeight="false" outlineLevel="0" collapsed="false">
      <c r="A139" s="198"/>
      <c r="B139" s="199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140"/>
      <c r="N139" s="146"/>
      <c r="O139" s="147"/>
      <c r="P139" s="142"/>
      <c r="Q139" s="143"/>
      <c r="R139" s="114"/>
      <c r="S139" s="42"/>
    </row>
    <row r="140" customFormat="false" ht="12.75" hidden="false" customHeight="false" outlineLevel="0" collapsed="false">
      <c r="A140" s="198"/>
      <c r="B140" s="199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140"/>
      <c r="N140" s="146"/>
      <c r="O140" s="147"/>
      <c r="P140" s="142"/>
      <c r="Q140" s="143"/>
      <c r="R140" s="114"/>
      <c r="S140" s="42"/>
    </row>
    <row r="141" customFormat="false" ht="12.75" hidden="false" customHeight="false" outlineLevel="0" collapsed="false">
      <c r="A141" s="198"/>
      <c r="B141" s="199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140"/>
      <c r="N141" s="146"/>
      <c r="O141" s="147"/>
      <c r="P141" s="142"/>
      <c r="Q141" s="143"/>
      <c r="R141" s="114"/>
      <c r="S141" s="42"/>
    </row>
    <row r="142" customFormat="false" ht="12.75" hidden="false" customHeight="false" outlineLevel="0" collapsed="false">
      <c r="A142" s="198"/>
      <c r="B142" s="199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140"/>
      <c r="N142" s="146"/>
      <c r="O142" s="147"/>
      <c r="P142" s="142"/>
      <c r="Q142" s="143"/>
    </row>
    <row r="143" customFormat="false" ht="12.75" hidden="false" customHeight="false" outlineLevel="0" collapsed="false">
      <c r="A143" s="198"/>
      <c r="B143" s="199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140"/>
      <c r="N143" s="146"/>
      <c r="O143" s="147"/>
      <c r="P143" s="142"/>
      <c r="Q143" s="143"/>
    </row>
    <row r="144" customFormat="false" ht="12.75" hidden="false" customHeight="false" outlineLevel="0" collapsed="false">
      <c r="A144" s="198"/>
      <c r="B144" s="199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140"/>
      <c r="N144" s="146"/>
      <c r="O144" s="147"/>
      <c r="P144" s="142"/>
      <c r="Q144" s="143"/>
    </row>
    <row r="145" customFormat="false" ht="12.75" hidden="false" customHeight="false" outlineLevel="0" collapsed="false">
      <c r="A145" s="198"/>
      <c r="B145" s="199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140"/>
      <c r="N145" s="146"/>
      <c r="O145" s="147"/>
      <c r="P145" s="142"/>
      <c r="Q145" s="143"/>
    </row>
    <row r="146" customFormat="false" ht="12.75" hidden="false" customHeight="false" outlineLevel="0" collapsed="false">
      <c r="A146" s="198"/>
      <c r="B146" s="199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140"/>
      <c r="N146" s="146"/>
      <c r="O146" s="147"/>
      <c r="P146" s="142"/>
      <c r="Q146" s="143"/>
    </row>
    <row r="147" customFormat="false" ht="12.75" hidden="false" customHeight="false" outlineLevel="0" collapsed="false">
      <c r="A147" s="198"/>
      <c r="B147" s="199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140"/>
      <c r="N147" s="146"/>
      <c r="O147" s="147"/>
      <c r="P147" s="142"/>
      <c r="Q147" s="143"/>
    </row>
    <row r="148" customFormat="false" ht="12.75" hidden="false" customHeight="false" outlineLevel="0" collapsed="false">
      <c r="A148" s="198"/>
      <c r="B148" s="199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140"/>
      <c r="N148" s="146"/>
      <c r="O148" s="147"/>
      <c r="P148" s="142"/>
      <c r="Q148" s="143"/>
    </row>
    <row r="149" customFormat="false" ht="12.75" hidden="false" customHeight="false" outlineLevel="0" collapsed="false">
      <c r="A149" s="198"/>
      <c r="B149" s="199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140"/>
      <c r="N149" s="146"/>
      <c r="O149" s="147"/>
      <c r="P149" s="142"/>
      <c r="Q149" s="143"/>
    </row>
    <row r="150" customFormat="false" ht="12.75" hidden="false" customHeight="false" outlineLevel="0" collapsed="false">
      <c r="A150" s="198"/>
      <c r="B150" s="199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140"/>
      <c r="N150" s="146"/>
      <c r="O150" s="147"/>
      <c r="P150" s="142"/>
      <c r="Q150" s="143"/>
    </row>
    <row r="151" customFormat="false" ht="12.75" hidden="false" customHeight="false" outlineLevel="0" collapsed="false">
      <c r="A151" s="198"/>
      <c r="B151" s="199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140"/>
      <c r="N151" s="146"/>
      <c r="O151" s="147"/>
      <c r="P151" s="142"/>
      <c r="Q151" s="143"/>
    </row>
    <row r="152" customFormat="false" ht="12.75" hidden="false" customHeight="false" outlineLevel="0" collapsed="false">
      <c r="A152" s="198"/>
      <c r="B152" s="199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140"/>
      <c r="N152" s="146"/>
      <c r="O152" s="147"/>
      <c r="P152" s="142"/>
      <c r="Q152" s="143"/>
    </row>
    <row r="153" customFormat="false" ht="12.75" hidden="false" customHeight="false" outlineLevel="0" collapsed="false">
      <c r="A153" s="198"/>
      <c r="B153" s="199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140"/>
      <c r="N153" s="146"/>
      <c r="O153" s="147"/>
      <c r="P153" s="142"/>
      <c r="Q153" s="143"/>
    </row>
    <row r="154" customFormat="false" ht="12.75" hidden="false" customHeight="false" outlineLevel="0" collapsed="false">
      <c r="A154" s="198"/>
      <c r="B154" s="199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140"/>
      <c r="N154" s="146"/>
      <c r="O154" s="147"/>
      <c r="P154" s="142"/>
      <c r="Q154" s="143"/>
    </row>
    <row r="155" customFormat="false" ht="12.75" hidden="false" customHeight="false" outlineLevel="0" collapsed="false">
      <c r="A155" s="198"/>
      <c r="B155" s="199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140"/>
      <c r="N155" s="146"/>
      <c r="O155" s="147"/>
      <c r="P155" s="142"/>
      <c r="Q155" s="143"/>
    </row>
    <row r="156" customFormat="false" ht="12.75" hidden="false" customHeight="false" outlineLevel="0" collapsed="false">
      <c r="A156" s="198"/>
      <c r="B156" s="199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140"/>
      <c r="N156" s="146"/>
      <c r="O156" s="147"/>
      <c r="P156" s="142"/>
      <c r="Q156" s="143"/>
    </row>
    <row r="157" customFormat="false" ht="12.75" hidden="false" customHeight="false" outlineLevel="0" collapsed="false">
      <c r="A157" s="198"/>
      <c r="B157" s="199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140"/>
      <c r="N157" s="146"/>
      <c r="O157" s="147"/>
      <c r="P157" s="142"/>
      <c r="Q157" s="143"/>
    </row>
    <row r="158" customFormat="false" ht="12.75" hidden="false" customHeight="false" outlineLevel="0" collapsed="false">
      <c r="A158" s="198"/>
      <c r="B158" s="199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140"/>
      <c r="N158" s="146"/>
      <c r="O158" s="147"/>
      <c r="P158" s="142"/>
      <c r="Q158" s="143"/>
    </row>
    <row r="159" customFormat="false" ht="12.75" hidden="false" customHeight="false" outlineLevel="0" collapsed="false">
      <c r="A159" s="198"/>
      <c r="B159" s="199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140"/>
      <c r="N159" s="146"/>
      <c r="O159" s="147"/>
      <c r="P159" s="142"/>
      <c r="Q159" s="143"/>
    </row>
    <row r="160" customFormat="false" ht="12.75" hidden="false" customHeight="false" outlineLevel="0" collapsed="false">
      <c r="A160" s="198"/>
      <c r="B160" s="199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140"/>
      <c r="N160" s="146"/>
      <c r="O160" s="147"/>
      <c r="P160" s="142"/>
      <c r="Q160" s="143"/>
    </row>
    <row r="161" customFormat="false" ht="12.75" hidden="false" customHeight="false" outlineLevel="0" collapsed="false">
      <c r="A161" s="198"/>
      <c r="B161" s="199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140"/>
      <c r="N161" s="146"/>
      <c r="O161" s="147"/>
      <c r="P161" s="142"/>
      <c r="Q161" s="143"/>
    </row>
    <row r="162" customFormat="false" ht="12.75" hidden="false" customHeight="false" outlineLevel="0" collapsed="false">
      <c r="A162" s="198"/>
      <c r="B162" s="199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140"/>
      <c r="N162" s="146"/>
      <c r="O162" s="147"/>
      <c r="P162" s="142"/>
      <c r="Q162" s="143"/>
    </row>
    <row r="163" customFormat="false" ht="12.75" hidden="false" customHeight="false" outlineLevel="0" collapsed="false">
      <c r="A163" s="198"/>
      <c r="B163" s="199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140"/>
      <c r="N163" s="146"/>
      <c r="O163" s="147"/>
      <c r="P163" s="142"/>
      <c r="Q163" s="143"/>
    </row>
    <row r="164" customFormat="false" ht="12.75" hidden="false" customHeight="false" outlineLevel="0" collapsed="false">
      <c r="A164" s="198"/>
      <c r="B164" s="199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140"/>
      <c r="N164" s="146"/>
      <c r="O164" s="147"/>
      <c r="P164" s="142"/>
      <c r="Q164" s="143"/>
    </row>
    <row r="165" customFormat="false" ht="12.75" hidden="false" customHeight="false" outlineLevel="0" collapsed="false">
      <c r="A165" s="198"/>
      <c r="B165" s="199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140"/>
      <c r="N165" s="146"/>
      <c r="O165" s="147"/>
      <c r="P165" s="142"/>
      <c r="Q165" s="143"/>
    </row>
    <row r="166" customFormat="false" ht="12.75" hidden="false" customHeight="false" outlineLevel="0" collapsed="false">
      <c r="A166" s="198"/>
      <c r="B166" s="199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140"/>
      <c r="N166" s="146"/>
      <c r="O166" s="147"/>
      <c r="P166" s="142"/>
      <c r="Q166" s="143"/>
    </row>
    <row r="167" customFormat="false" ht="12.75" hidden="false" customHeight="false" outlineLevel="0" collapsed="false">
      <c r="A167" s="198"/>
      <c r="B167" s="199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140"/>
      <c r="N167" s="146"/>
      <c r="O167" s="147"/>
      <c r="P167" s="142"/>
      <c r="Q167" s="143"/>
    </row>
    <row r="168" customFormat="false" ht="12.75" hidden="false" customHeight="false" outlineLevel="0" collapsed="false">
      <c r="A168" s="198"/>
      <c r="B168" s="199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140"/>
      <c r="N168" s="146"/>
      <c r="O168" s="147"/>
      <c r="P168" s="142"/>
      <c r="Q168" s="143"/>
    </row>
    <row r="169" customFormat="false" ht="12.75" hidden="false" customHeight="fals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140"/>
      <c r="N169" s="146"/>
      <c r="O169" s="147"/>
      <c r="P169" s="142"/>
      <c r="Q169" s="143"/>
    </row>
    <row r="170" customFormat="false" ht="12.75" hidden="false" customHeight="fals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140"/>
      <c r="N170" s="146"/>
      <c r="O170" s="147"/>
      <c r="P170" s="142"/>
      <c r="Q170" s="143"/>
    </row>
    <row r="171" customFormat="false" ht="12.75" hidden="false" customHeight="fals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140"/>
      <c r="N171" s="146"/>
      <c r="O171" s="147"/>
      <c r="P171" s="142"/>
      <c r="Q171" s="143"/>
    </row>
    <row r="172" customFormat="false" ht="12.75" hidden="false" customHeight="fals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140"/>
      <c r="N172" s="146"/>
      <c r="O172" s="147"/>
      <c r="P172" s="142"/>
      <c r="Q172" s="143"/>
    </row>
    <row r="173" customFormat="false" ht="12.75" hidden="false" customHeight="fals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140"/>
      <c r="N173" s="146"/>
      <c r="O173" s="147"/>
      <c r="P173" s="142"/>
      <c r="Q173" s="143"/>
    </row>
    <row r="174" customFormat="false" ht="12.75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140"/>
      <c r="N174" s="146"/>
      <c r="O174" s="147"/>
      <c r="P174" s="142"/>
      <c r="Q174" s="143"/>
    </row>
    <row r="175" customFormat="false" ht="12.75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140"/>
      <c r="N175" s="146"/>
      <c r="O175" s="147"/>
      <c r="P175" s="142"/>
      <c r="Q175" s="143"/>
    </row>
    <row r="176" customFormat="false" ht="12.75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140"/>
      <c r="N176" s="146"/>
      <c r="O176" s="147"/>
      <c r="P176" s="142"/>
      <c r="Q176" s="143"/>
    </row>
    <row r="177" customFormat="false" ht="12.75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140"/>
      <c r="N177" s="146"/>
      <c r="O177" s="147"/>
      <c r="P177" s="142"/>
      <c r="Q177" s="143"/>
    </row>
    <row r="178" customFormat="false" ht="12.75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140"/>
      <c r="N178" s="146"/>
      <c r="O178" s="147"/>
      <c r="P178" s="142"/>
      <c r="Q178" s="143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140"/>
      <c r="N179" s="146"/>
      <c r="O179" s="147"/>
      <c r="P179" s="142"/>
      <c r="Q179" s="143"/>
    </row>
    <row r="180" customFormat="false" ht="12.75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140"/>
      <c r="N180" s="146"/>
      <c r="O180" s="147"/>
      <c r="P180" s="142"/>
      <c r="Q180" s="143"/>
    </row>
    <row r="181" customFormat="false" ht="12.75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140"/>
      <c r="N181" s="146"/>
      <c r="O181" s="147"/>
      <c r="P181" s="142"/>
      <c r="Q181" s="143"/>
    </row>
    <row r="182" customFormat="false" ht="12.75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140"/>
      <c r="N182" s="146"/>
      <c r="O182" s="147"/>
      <c r="P182" s="142"/>
      <c r="Q182" s="143"/>
    </row>
    <row r="183" customFormat="false" ht="12.75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140"/>
      <c r="N183" s="146"/>
      <c r="O183" s="147"/>
      <c r="P183" s="142"/>
      <c r="Q183" s="143"/>
    </row>
    <row r="184" customFormat="false" ht="12.75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140"/>
      <c r="N184" s="146"/>
      <c r="O184" s="147"/>
      <c r="P184" s="142"/>
      <c r="Q184" s="143"/>
    </row>
    <row r="185" customFormat="false" ht="12.75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140"/>
      <c r="N185" s="146"/>
      <c r="O185" s="147"/>
      <c r="P185" s="142"/>
      <c r="Q185" s="143"/>
    </row>
    <row r="186" customFormat="false" ht="12.75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140"/>
      <c r="N186" s="146"/>
      <c r="O186" s="147"/>
      <c r="P186" s="142"/>
      <c r="Q186" s="143"/>
    </row>
    <row r="187" customFormat="false" ht="12.75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140"/>
      <c r="N187" s="146"/>
      <c r="O187" s="147"/>
      <c r="P187" s="142"/>
      <c r="Q187" s="143"/>
    </row>
    <row r="188" customFormat="false" ht="12.7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140"/>
      <c r="N188" s="146"/>
      <c r="O188" s="147"/>
      <c r="P188" s="142"/>
      <c r="Q188" s="143"/>
    </row>
    <row r="189" customFormat="false" ht="12.75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140"/>
      <c r="N189" s="146"/>
      <c r="O189" s="147"/>
      <c r="P189" s="142"/>
      <c r="Q189" s="143"/>
    </row>
    <row r="190" customFormat="false" ht="12.75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140"/>
      <c r="N190" s="146"/>
      <c r="O190" s="147"/>
      <c r="P190" s="142"/>
      <c r="Q190" s="143"/>
    </row>
    <row r="191" customFormat="false" ht="12.75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140"/>
      <c r="N191" s="146"/>
      <c r="O191" s="147"/>
      <c r="P191" s="142"/>
      <c r="Q191" s="143"/>
    </row>
    <row r="192" customFormat="false" ht="12.75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140"/>
      <c r="N192" s="146"/>
      <c r="O192" s="147"/>
      <c r="P192" s="142"/>
      <c r="Q192" s="143"/>
    </row>
    <row r="193" customFormat="false" ht="12.75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140"/>
      <c r="N193" s="146"/>
      <c r="O193" s="147"/>
      <c r="P193" s="142"/>
      <c r="Q193" s="143"/>
    </row>
    <row r="194" customFormat="false" ht="12.75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140"/>
      <c r="N194" s="146"/>
      <c r="O194" s="147"/>
      <c r="P194" s="142"/>
      <c r="Q194" s="143"/>
    </row>
    <row r="195" customFormat="false" ht="12.75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140"/>
      <c r="N195" s="146"/>
      <c r="O195" s="147"/>
      <c r="P195" s="142"/>
      <c r="Q195" s="143"/>
    </row>
    <row r="196" customFormat="false" ht="12.75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140"/>
      <c r="N196" s="146"/>
      <c r="O196" s="147"/>
      <c r="P196" s="142"/>
      <c r="Q196" s="143"/>
    </row>
    <row r="197" customFormat="false" ht="12.75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140"/>
      <c r="N197" s="146"/>
      <c r="O197" s="147"/>
      <c r="P197" s="142"/>
      <c r="Q197" s="143"/>
    </row>
    <row r="198" customFormat="false" ht="12.75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140"/>
      <c r="N198" s="146"/>
      <c r="O198" s="147"/>
      <c r="P198" s="142"/>
      <c r="Q198" s="143"/>
    </row>
    <row r="199" customFormat="false" ht="12.75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140"/>
      <c r="N199" s="146"/>
      <c r="O199" s="147"/>
      <c r="P199" s="142"/>
      <c r="Q199" s="143"/>
    </row>
    <row r="200" customFormat="false" ht="12.75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140"/>
      <c r="N200" s="146"/>
      <c r="O200" s="147"/>
      <c r="P200" s="142"/>
      <c r="Q200" s="143"/>
    </row>
    <row r="201" customFormat="false" ht="12.75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140"/>
      <c r="N201" s="146"/>
      <c r="O201" s="147"/>
      <c r="P201" s="142"/>
      <c r="Q201" s="143"/>
    </row>
    <row r="202" customFormat="false" ht="12.75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140"/>
      <c r="N202" s="146"/>
      <c r="O202" s="147"/>
      <c r="P202" s="142"/>
      <c r="Q202" s="143"/>
    </row>
    <row r="203" customFormat="false" ht="12.75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140"/>
      <c r="N203" s="146"/>
      <c r="O203" s="147"/>
      <c r="P203" s="142"/>
      <c r="Q203" s="143"/>
    </row>
    <row r="204" customFormat="false" ht="12.75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140"/>
      <c r="N204" s="146"/>
      <c r="O204" s="147"/>
      <c r="P204" s="142"/>
      <c r="Q204" s="143"/>
    </row>
    <row r="205" customFormat="false" ht="12.75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140"/>
      <c r="N205" s="146"/>
      <c r="O205" s="147"/>
      <c r="P205" s="142"/>
      <c r="Q205" s="143"/>
    </row>
    <row r="206" customFormat="false" ht="12.75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140"/>
      <c r="N206" s="146"/>
      <c r="O206" s="147"/>
      <c r="P206" s="142"/>
      <c r="Q206" s="143"/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140"/>
      <c r="N207" s="146"/>
      <c r="O207" s="147"/>
      <c r="P207" s="142"/>
      <c r="Q207" s="143"/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140"/>
      <c r="N208" s="146"/>
      <c r="O208" s="147"/>
      <c r="P208" s="142"/>
      <c r="Q208" s="143"/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140"/>
      <c r="N209" s="146"/>
      <c r="O209" s="147"/>
      <c r="P209" s="142"/>
      <c r="Q209" s="143"/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140"/>
      <c r="N210" s="146"/>
      <c r="O210" s="147"/>
      <c r="P210" s="142"/>
      <c r="Q210" s="143"/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140"/>
      <c r="N211" s="146"/>
      <c r="O211" s="147"/>
      <c r="P211" s="142"/>
      <c r="Q211" s="143"/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140"/>
      <c r="N212" s="146"/>
      <c r="O212" s="147"/>
      <c r="P212" s="142"/>
      <c r="Q212" s="143"/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140"/>
      <c r="N213" s="146"/>
      <c r="O213" s="147"/>
      <c r="P213" s="142"/>
      <c r="Q213" s="143"/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140"/>
      <c r="N214" s="146"/>
      <c r="O214" s="147"/>
      <c r="P214" s="142"/>
      <c r="Q214" s="143"/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140"/>
      <c r="N215" s="146"/>
      <c r="O215" s="147"/>
      <c r="P215" s="142"/>
      <c r="Q215" s="143"/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140"/>
      <c r="N216" s="146"/>
      <c r="O216" s="147"/>
      <c r="P216" s="142"/>
      <c r="Q216" s="143"/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140"/>
      <c r="N217" s="146"/>
      <c r="O217" s="147"/>
      <c r="P217" s="142"/>
      <c r="Q217" s="143"/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140"/>
      <c r="N218" s="146"/>
      <c r="O218" s="147"/>
      <c r="P218" s="142"/>
      <c r="Q218" s="143"/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140"/>
      <c r="N219" s="146"/>
      <c r="O219" s="147"/>
      <c r="P219" s="142"/>
      <c r="Q219" s="143"/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140"/>
      <c r="N220" s="146"/>
      <c r="O220" s="147"/>
      <c r="P220" s="142"/>
      <c r="Q220" s="143"/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140"/>
      <c r="N221" s="146"/>
      <c r="O221" s="147"/>
      <c r="P221" s="142"/>
      <c r="Q221" s="143"/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140"/>
      <c r="N222" s="146"/>
      <c r="O222" s="147"/>
      <c r="P222" s="142"/>
      <c r="Q222" s="143"/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140"/>
      <c r="N223" s="146"/>
      <c r="O223" s="147"/>
      <c r="P223" s="142"/>
      <c r="Q223" s="143"/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140"/>
      <c r="N224" s="146"/>
      <c r="O224" s="147"/>
      <c r="P224" s="142"/>
      <c r="Q224" s="143"/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140"/>
      <c r="N225" s="146"/>
      <c r="O225" s="147"/>
      <c r="P225" s="142"/>
      <c r="Q225" s="143"/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140"/>
      <c r="N226" s="146"/>
      <c r="O226" s="147"/>
      <c r="P226" s="142"/>
      <c r="Q226" s="143"/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140"/>
      <c r="N227" s="146"/>
      <c r="O227" s="147"/>
      <c r="P227" s="142"/>
      <c r="Q227" s="143"/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140"/>
      <c r="N228" s="146"/>
      <c r="O228" s="147"/>
      <c r="P228" s="142"/>
      <c r="Q228" s="143"/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140"/>
      <c r="N229" s="146"/>
      <c r="O229" s="147"/>
      <c r="P229" s="142"/>
      <c r="Q229" s="143"/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140"/>
      <c r="N230" s="146"/>
      <c r="O230" s="147"/>
      <c r="P230" s="142"/>
      <c r="Q230" s="143"/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140"/>
      <c r="N231" s="146"/>
      <c r="O231" s="147"/>
      <c r="P231" s="142"/>
      <c r="Q231" s="143"/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140"/>
      <c r="N232" s="146"/>
      <c r="O232" s="147"/>
      <c r="P232" s="142"/>
      <c r="Q232" s="143"/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140"/>
      <c r="N233" s="146"/>
      <c r="O233" s="147"/>
      <c r="P233" s="142"/>
      <c r="Q233" s="143"/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140"/>
      <c r="N234" s="146"/>
      <c r="O234" s="147"/>
      <c r="P234" s="142"/>
      <c r="Q234" s="143"/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140"/>
      <c r="N235" s="146"/>
      <c r="O235" s="147"/>
      <c r="P235" s="142"/>
      <c r="Q235" s="143"/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140"/>
      <c r="N236" s="146"/>
      <c r="O236" s="147"/>
      <c r="P236" s="142"/>
      <c r="Q236" s="143"/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140"/>
      <c r="N237" s="146"/>
      <c r="O237" s="147"/>
      <c r="P237" s="142"/>
      <c r="Q237" s="143"/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140"/>
      <c r="N238" s="146"/>
      <c r="O238" s="147"/>
      <c r="P238" s="142"/>
      <c r="Q238" s="143"/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140"/>
      <c r="N239" s="146"/>
      <c r="O239" s="147"/>
      <c r="P239" s="142"/>
      <c r="Q239" s="143"/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140"/>
      <c r="N240" s="146"/>
      <c r="O240" s="147"/>
      <c r="P240" s="142"/>
      <c r="Q240" s="143"/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140"/>
      <c r="N241" s="146"/>
      <c r="O241" s="147"/>
      <c r="P241" s="142"/>
      <c r="Q241" s="143"/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140"/>
      <c r="N242" s="146"/>
      <c r="O242" s="147"/>
      <c r="P242" s="142"/>
      <c r="Q242" s="143"/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140"/>
      <c r="N243" s="146"/>
      <c r="O243" s="147"/>
      <c r="P243" s="142"/>
      <c r="Q243" s="143"/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140"/>
      <c r="N244" s="146"/>
      <c r="O244" s="147"/>
      <c r="P244" s="142"/>
      <c r="Q244" s="143"/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140"/>
      <c r="N245" s="146"/>
      <c r="O245" s="147"/>
      <c r="P245" s="142"/>
      <c r="Q245" s="143"/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140"/>
      <c r="N246" s="146"/>
      <c r="O246" s="147"/>
      <c r="P246" s="142"/>
      <c r="Q246" s="143"/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140"/>
      <c r="N247" s="146"/>
      <c r="O247" s="147"/>
      <c r="P247" s="142"/>
      <c r="Q247" s="143"/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140"/>
      <c r="N248" s="146"/>
      <c r="O248" s="147"/>
      <c r="P248" s="142"/>
      <c r="Q248" s="143"/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140"/>
      <c r="N249" s="146"/>
      <c r="O249" s="147"/>
      <c r="P249" s="142"/>
      <c r="Q249" s="143"/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140"/>
      <c r="N250" s="146"/>
      <c r="O250" s="147"/>
      <c r="P250" s="142"/>
      <c r="Q250" s="143"/>
    </row>
    <row r="251" customFormat="false" ht="12.75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140"/>
      <c r="N251" s="146"/>
      <c r="O251" s="147"/>
      <c r="P251" s="142"/>
      <c r="Q251" s="143"/>
    </row>
    <row r="252" customFormat="false" ht="12.75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140"/>
      <c r="N252" s="146"/>
      <c r="O252" s="147"/>
      <c r="P252" s="142"/>
      <c r="Q252" s="143"/>
    </row>
    <row r="253" customFormat="false" ht="12.75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140"/>
      <c r="N253" s="146"/>
      <c r="O253" s="147"/>
      <c r="P253" s="142"/>
      <c r="Q253" s="143"/>
    </row>
    <row r="254" customFormat="false" ht="12.75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140"/>
      <c r="N254" s="146"/>
      <c r="O254" s="147"/>
      <c r="P254" s="142"/>
      <c r="Q254" s="143"/>
    </row>
    <row r="255" customFormat="false" ht="12.75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140"/>
      <c r="N255" s="146"/>
      <c r="O255" s="147"/>
      <c r="P255" s="142"/>
      <c r="Q255" s="143"/>
    </row>
    <row r="256" customFormat="false" ht="12.75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140"/>
      <c r="N256" s="146"/>
      <c r="O256" s="147"/>
      <c r="P256" s="142"/>
      <c r="Q256" s="143"/>
    </row>
    <row r="257" customFormat="false" ht="12.75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140"/>
      <c r="N257" s="146"/>
      <c r="O257" s="147"/>
      <c r="P257" s="142"/>
      <c r="Q257" s="143"/>
    </row>
    <row r="258" customFormat="false" ht="12.75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140"/>
      <c r="N258" s="146"/>
      <c r="O258" s="147"/>
      <c r="P258" s="142"/>
      <c r="Q258" s="143"/>
    </row>
    <row r="259" customFormat="false" ht="12.75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140"/>
      <c r="N259" s="146"/>
      <c r="O259" s="147"/>
      <c r="P259" s="142"/>
      <c r="Q259" s="143"/>
    </row>
    <row r="260" customFormat="false" ht="12.75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140"/>
      <c r="N260" s="146"/>
      <c r="O260" s="147"/>
      <c r="P260" s="142"/>
      <c r="Q260" s="143"/>
    </row>
    <row r="261" customFormat="false" ht="12.75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140"/>
      <c r="N261" s="146"/>
      <c r="O261" s="147"/>
      <c r="P261" s="142"/>
      <c r="Q261" s="143"/>
    </row>
    <row r="262" customFormat="false" ht="12.75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140"/>
      <c r="N262" s="146"/>
      <c r="O262" s="147"/>
      <c r="P262" s="142"/>
      <c r="Q262" s="143"/>
    </row>
    <row r="263" customFormat="false" ht="12.75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140"/>
      <c r="N263" s="146"/>
      <c r="O263" s="147"/>
      <c r="P263" s="142"/>
      <c r="Q263" s="143"/>
    </row>
    <row r="264" customFormat="false" ht="12.75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140"/>
      <c r="N264" s="146"/>
      <c r="O264" s="147"/>
      <c r="P264" s="142"/>
      <c r="Q264" s="143"/>
    </row>
    <row r="265" customFormat="false" ht="12.75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140"/>
      <c r="N265" s="146"/>
      <c r="O265" s="147"/>
      <c r="P265" s="142"/>
      <c r="Q265" s="143"/>
    </row>
    <row r="266" customFormat="false" ht="12.75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140"/>
      <c r="N266" s="146"/>
      <c r="O266" s="147"/>
      <c r="P266" s="142"/>
      <c r="Q266" s="143"/>
    </row>
    <row r="267" customFormat="false" ht="12.75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140"/>
      <c r="N267" s="146"/>
      <c r="O267" s="147"/>
      <c r="P267" s="142"/>
      <c r="Q267" s="143"/>
    </row>
    <row r="268" customFormat="false" ht="12.75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140"/>
      <c r="N268" s="146"/>
      <c r="O268" s="147"/>
      <c r="P268" s="142"/>
      <c r="Q268" s="143"/>
    </row>
    <row r="269" customFormat="false" ht="12.75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140"/>
      <c r="N269" s="146"/>
      <c r="O269" s="147"/>
      <c r="P269" s="142"/>
      <c r="Q269" s="143"/>
    </row>
    <row r="270" customFormat="false" ht="12.75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140"/>
      <c r="N270" s="146"/>
      <c r="O270" s="147"/>
      <c r="P270" s="142"/>
      <c r="Q270" s="143"/>
    </row>
    <row r="271" customFormat="false" ht="12.75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140"/>
      <c r="N271" s="146"/>
      <c r="O271" s="147"/>
      <c r="P271" s="142"/>
      <c r="Q271" s="143"/>
    </row>
    <row r="272" customFormat="false" ht="12.75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140"/>
      <c r="N272" s="146"/>
      <c r="O272" s="147"/>
      <c r="P272" s="142"/>
      <c r="Q272" s="143"/>
    </row>
    <row r="273" customFormat="false" ht="12.75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140"/>
      <c r="N273" s="146"/>
      <c r="O273" s="147"/>
      <c r="P273" s="142"/>
      <c r="Q273" s="143"/>
    </row>
    <row r="274" customFormat="false" ht="12.75" hidden="false" customHeight="false" outlineLevel="0" collapsed="false">
      <c r="A274" s="198"/>
      <c r="B274" s="199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140"/>
      <c r="N274" s="146"/>
      <c r="O274" s="147"/>
      <c r="P274" s="142"/>
      <c r="Q274" s="143"/>
    </row>
    <row r="275" customFormat="false" ht="12.75" hidden="false" customHeight="false" outlineLevel="0" collapsed="false">
      <c r="A275" s="198"/>
      <c r="B275" s="199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140"/>
      <c r="N275" s="146"/>
      <c r="O275" s="147"/>
      <c r="P275" s="142"/>
      <c r="Q275" s="143"/>
    </row>
    <row r="276" customFormat="false" ht="12.75" hidden="false" customHeight="false" outlineLevel="0" collapsed="false">
      <c r="A276" s="198"/>
      <c r="B276" s="199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140"/>
      <c r="N276" s="146"/>
      <c r="O276" s="147"/>
      <c r="P276" s="142"/>
      <c r="Q276" s="143"/>
    </row>
    <row r="277" customFormat="false" ht="12.75" hidden="false" customHeight="false" outlineLevel="0" collapsed="false">
      <c r="A277" s="198"/>
      <c r="B277" s="199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140"/>
      <c r="N277" s="146"/>
      <c r="O277" s="147"/>
      <c r="P277" s="142"/>
      <c r="Q277" s="143"/>
    </row>
    <row r="278" customFormat="false" ht="12.75" hidden="false" customHeight="false" outlineLevel="0" collapsed="false">
      <c r="A278" s="198"/>
      <c r="B278" s="199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140"/>
      <c r="N278" s="146"/>
      <c r="O278" s="147"/>
      <c r="P278" s="142"/>
      <c r="Q278" s="143"/>
    </row>
    <row r="279" customFormat="false" ht="12.75" hidden="false" customHeight="false" outlineLevel="0" collapsed="false">
      <c r="A279" s="198"/>
      <c r="B279" s="199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140"/>
      <c r="N279" s="146"/>
      <c r="O279" s="147"/>
      <c r="P279" s="142"/>
      <c r="Q279" s="143"/>
    </row>
    <row r="280" customFormat="false" ht="12.75" hidden="false" customHeight="false" outlineLevel="0" collapsed="false">
      <c r="A280" s="198"/>
      <c r="B280" s="199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140"/>
      <c r="N280" s="146"/>
      <c r="O280" s="147"/>
      <c r="P280" s="142"/>
      <c r="Q280" s="143"/>
    </row>
    <row r="281" customFormat="false" ht="12.75" hidden="false" customHeight="false" outlineLevel="0" collapsed="false">
      <c r="A281" s="198"/>
      <c r="B281" s="199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140"/>
      <c r="N281" s="146"/>
      <c r="O281" s="147"/>
      <c r="P281" s="142"/>
      <c r="Q281" s="143"/>
    </row>
    <row r="282" customFormat="false" ht="12.75" hidden="false" customHeight="false" outlineLevel="0" collapsed="false">
      <c r="A282" s="198"/>
      <c r="B282" s="199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140"/>
      <c r="N282" s="146"/>
      <c r="O282" s="147"/>
      <c r="P282" s="142"/>
      <c r="Q282" s="143"/>
    </row>
    <row r="283" customFormat="false" ht="12.75" hidden="false" customHeight="false" outlineLevel="0" collapsed="false">
      <c r="A283" s="198"/>
      <c r="B283" s="199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140"/>
      <c r="N283" s="146"/>
      <c r="O283" s="147"/>
      <c r="P283" s="142"/>
      <c r="Q283" s="143"/>
    </row>
    <row r="284" customFormat="false" ht="12.75" hidden="false" customHeight="false" outlineLevel="0" collapsed="false">
      <c r="A284" s="198"/>
      <c r="B284" s="199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140"/>
      <c r="N284" s="146"/>
      <c r="O284" s="147"/>
      <c r="P284" s="142"/>
      <c r="Q284" s="143"/>
    </row>
    <row r="285" customFormat="false" ht="12.75" hidden="false" customHeight="false" outlineLevel="0" collapsed="false">
      <c r="A285" s="198"/>
      <c r="B285" s="199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140"/>
      <c r="N285" s="146"/>
      <c r="O285" s="147"/>
      <c r="P285" s="142"/>
      <c r="Q285" s="143"/>
    </row>
    <row r="286" customFormat="false" ht="12.75" hidden="false" customHeight="false" outlineLevel="0" collapsed="false">
      <c r="A286" s="198"/>
      <c r="B286" s="199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140"/>
      <c r="N286" s="146"/>
      <c r="O286" s="147"/>
      <c r="P286" s="142"/>
      <c r="Q286" s="143"/>
    </row>
    <row r="287" customFormat="false" ht="12.75" hidden="false" customHeight="false" outlineLevel="0" collapsed="false">
      <c r="A287" s="198"/>
      <c r="B287" s="199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140"/>
      <c r="N287" s="146"/>
      <c r="O287" s="147"/>
      <c r="P287" s="142"/>
      <c r="Q287" s="143"/>
    </row>
    <row r="288" customFormat="false" ht="12.75" hidden="false" customHeight="false" outlineLevel="0" collapsed="false">
      <c r="A288" s="198"/>
      <c r="B288" s="199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140"/>
      <c r="N288" s="146"/>
      <c r="O288" s="147"/>
      <c r="P288" s="142"/>
      <c r="Q288" s="143"/>
    </row>
    <row r="289" customFormat="false" ht="12.75" hidden="false" customHeight="false" outlineLevel="0" collapsed="false">
      <c r="A289" s="198"/>
      <c r="B289" s="199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140"/>
      <c r="N289" s="146"/>
      <c r="O289" s="147"/>
      <c r="P289" s="142"/>
      <c r="Q289" s="143"/>
    </row>
    <row r="290" customFormat="false" ht="12.75" hidden="false" customHeight="false" outlineLevel="0" collapsed="false">
      <c r="A290" s="198"/>
      <c r="B290" s="199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140"/>
      <c r="N290" s="146"/>
      <c r="O290" s="147"/>
      <c r="P290" s="142"/>
      <c r="Q290" s="143"/>
    </row>
    <row r="291" customFormat="false" ht="12.75" hidden="false" customHeight="false" outlineLevel="0" collapsed="false">
      <c r="A291" s="198"/>
      <c r="B291" s="199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140"/>
      <c r="N291" s="146"/>
      <c r="O291" s="147"/>
      <c r="P291" s="142"/>
      <c r="Q291" s="143"/>
    </row>
    <row r="292" customFormat="false" ht="12.75" hidden="false" customHeight="false" outlineLevel="0" collapsed="false">
      <c r="A292" s="198"/>
      <c r="B292" s="199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140"/>
      <c r="N292" s="146"/>
      <c r="O292" s="147"/>
      <c r="P292" s="142"/>
      <c r="Q292" s="143"/>
    </row>
    <row r="293" customFormat="false" ht="12.75" hidden="false" customHeight="false" outlineLevel="0" collapsed="false">
      <c r="A293" s="198"/>
      <c r="B293" s="199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140"/>
      <c r="N293" s="146"/>
      <c r="O293" s="147"/>
      <c r="P293" s="142"/>
      <c r="Q293" s="143"/>
    </row>
    <row r="294" customFormat="false" ht="12.75" hidden="false" customHeight="false" outlineLevel="0" collapsed="false">
      <c r="A294" s="198"/>
      <c r="B294" s="199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140"/>
      <c r="N294" s="146"/>
      <c r="O294" s="147"/>
      <c r="P294" s="142"/>
      <c r="Q294" s="143"/>
    </row>
    <row r="295" customFormat="false" ht="12.75" hidden="false" customHeight="false" outlineLevel="0" collapsed="false">
      <c r="A295" s="198"/>
      <c r="B295" s="199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140"/>
      <c r="N295" s="146"/>
      <c r="O295" s="147"/>
      <c r="P295" s="142"/>
      <c r="Q295" s="143"/>
    </row>
    <row r="296" customFormat="false" ht="12.75" hidden="false" customHeight="false" outlineLevel="0" collapsed="false">
      <c r="A296" s="198"/>
      <c r="B296" s="199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140"/>
      <c r="N296" s="146"/>
      <c r="O296" s="147"/>
      <c r="P296" s="142"/>
      <c r="Q296" s="143"/>
    </row>
    <row r="297" customFormat="false" ht="12.75" hidden="false" customHeight="false" outlineLevel="0" collapsed="false">
      <c r="A297" s="198"/>
      <c r="B297" s="199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140"/>
      <c r="N297" s="146"/>
      <c r="O297" s="147"/>
      <c r="P297" s="142"/>
      <c r="Q297" s="143"/>
    </row>
    <row r="298" customFormat="false" ht="12.75" hidden="false" customHeight="false" outlineLevel="0" collapsed="false">
      <c r="A298" s="198"/>
      <c r="B298" s="199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140"/>
      <c r="N298" s="146"/>
      <c r="O298" s="147"/>
      <c r="P298" s="142"/>
      <c r="Q298" s="143"/>
    </row>
    <row r="299" customFormat="false" ht="12.75" hidden="false" customHeight="false" outlineLevel="0" collapsed="false">
      <c r="A299" s="198"/>
      <c r="B299" s="199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140"/>
      <c r="N299" s="146"/>
      <c r="O299" s="147"/>
      <c r="P299" s="142"/>
      <c r="Q299" s="143"/>
    </row>
    <row r="300" customFormat="false" ht="12.75" hidden="false" customHeight="false" outlineLevel="0" collapsed="false">
      <c r="A300" s="198"/>
      <c r="B300" s="199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140"/>
      <c r="N300" s="146"/>
      <c r="O300" s="147"/>
      <c r="P300" s="142"/>
      <c r="Q300" s="143"/>
    </row>
    <row r="301" customFormat="false" ht="12.75" hidden="false" customHeight="false" outlineLevel="0" collapsed="false">
      <c r="A301" s="198"/>
      <c r="B301" s="199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140"/>
      <c r="N301" s="146"/>
      <c r="O301" s="147"/>
      <c r="P301" s="142"/>
      <c r="Q301" s="143"/>
    </row>
    <row r="302" customFormat="false" ht="12.75" hidden="false" customHeight="false" outlineLevel="0" collapsed="false">
      <c r="A302" s="198"/>
      <c r="B302" s="199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140"/>
      <c r="N302" s="146"/>
      <c r="O302" s="147"/>
      <c r="P302" s="142"/>
      <c r="Q302" s="143"/>
    </row>
    <row r="303" customFormat="false" ht="12.75" hidden="false" customHeight="false" outlineLevel="0" collapsed="false">
      <c r="A303" s="198"/>
      <c r="B303" s="199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140"/>
      <c r="N303" s="146"/>
      <c r="O303" s="147"/>
      <c r="P303" s="142"/>
      <c r="Q303" s="143"/>
    </row>
    <row r="304" customFormat="false" ht="12.75" hidden="false" customHeight="false" outlineLevel="0" collapsed="false">
      <c r="A304" s="198"/>
      <c r="B304" s="199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140"/>
      <c r="N304" s="146"/>
      <c r="O304" s="147"/>
      <c r="P304" s="142"/>
      <c r="Q304" s="143"/>
    </row>
    <row r="305" customFormat="false" ht="12.75" hidden="false" customHeight="false" outlineLevel="0" collapsed="false">
      <c r="A305" s="198"/>
      <c r="B305" s="199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140"/>
      <c r="N305" s="146"/>
      <c r="O305" s="147"/>
      <c r="P305" s="142"/>
      <c r="Q305" s="143"/>
    </row>
    <row r="306" customFormat="false" ht="12.75" hidden="false" customHeight="false" outlineLevel="0" collapsed="false">
      <c r="A306" s="198"/>
      <c r="B306" s="199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140"/>
      <c r="N306" s="146"/>
      <c r="O306" s="147"/>
      <c r="P306" s="142"/>
      <c r="Q306" s="143"/>
    </row>
    <row r="307" customFormat="false" ht="12.75" hidden="false" customHeight="false" outlineLevel="0" collapsed="false">
      <c r="A307" s="198"/>
      <c r="B307" s="199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140"/>
      <c r="N307" s="146"/>
      <c r="O307" s="147"/>
      <c r="P307" s="142"/>
      <c r="Q307" s="143"/>
    </row>
    <row r="308" customFormat="false" ht="12.75" hidden="false" customHeight="false" outlineLevel="0" collapsed="false">
      <c r="A308" s="198"/>
      <c r="B308" s="199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140"/>
      <c r="N308" s="146"/>
      <c r="O308" s="147"/>
      <c r="P308" s="142"/>
      <c r="Q308" s="143"/>
    </row>
    <row r="309" customFormat="false" ht="12.75" hidden="false" customHeight="false" outlineLevel="0" collapsed="false">
      <c r="A309" s="198"/>
      <c r="B309" s="199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140"/>
      <c r="N309" s="146"/>
      <c r="O309" s="147"/>
      <c r="P309" s="142"/>
      <c r="Q309" s="143"/>
    </row>
    <row r="310" customFormat="false" ht="12.75" hidden="false" customHeight="false" outlineLevel="0" collapsed="false">
      <c r="A310" s="198"/>
      <c r="B310" s="199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140"/>
      <c r="N310" s="146"/>
      <c r="O310" s="147"/>
      <c r="P310" s="142"/>
      <c r="Q310" s="143"/>
    </row>
    <row r="311" customFormat="false" ht="12.75" hidden="false" customHeight="false" outlineLevel="0" collapsed="false">
      <c r="A311" s="198"/>
      <c r="B311" s="199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140"/>
      <c r="N311" s="146"/>
      <c r="O311" s="147"/>
      <c r="P311" s="142"/>
      <c r="Q311" s="143"/>
    </row>
    <row r="312" customFormat="false" ht="12.75" hidden="false" customHeight="false" outlineLevel="0" collapsed="false">
      <c r="A312" s="198"/>
      <c r="B312" s="199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140"/>
      <c r="N312" s="146"/>
      <c r="O312" s="147"/>
      <c r="P312" s="142"/>
      <c r="Q312" s="143"/>
    </row>
    <row r="313" customFormat="false" ht="12.75" hidden="false" customHeight="false" outlineLevel="0" collapsed="false">
      <c r="A313" s="198"/>
      <c r="B313" s="199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140"/>
      <c r="N313" s="146"/>
      <c r="O313" s="147"/>
      <c r="P313" s="142"/>
      <c r="Q313" s="143"/>
    </row>
    <row r="314" customFormat="false" ht="12.75" hidden="false" customHeight="false" outlineLevel="0" collapsed="false">
      <c r="A314" s="198"/>
      <c r="B314" s="199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140"/>
      <c r="N314" s="146"/>
      <c r="O314" s="147"/>
      <c r="P314" s="142"/>
      <c r="Q314" s="143"/>
    </row>
    <row r="315" customFormat="false" ht="12.75" hidden="false" customHeight="false" outlineLevel="0" collapsed="false">
      <c r="A315" s="198"/>
      <c r="B315" s="199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140"/>
      <c r="N315" s="146"/>
      <c r="O315" s="147"/>
      <c r="P315" s="142"/>
      <c r="Q315" s="143"/>
    </row>
    <row r="316" customFormat="false" ht="12.75" hidden="false" customHeight="false" outlineLevel="0" collapsed="false">
      <c r="A316" s="198"/>
      <c r="B316" s="199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140"/>
      <c r="N316" s="146"/>
      <c r="O316" s="147"/>
      <c r="P316" s="142"/>
      <c r="Q316" s="143"/>
    </row>
    <row r="317" customFormat="false" ht="12.75" hidden="false" customHeight="false" outlineLevel="0" collapsed="false">
      <c r="A317" s="198"/>
      <c r="B317" s="199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140"/>
      <c r="N317" s="146"/>
      <c r="O317" s="147"/>
      <c r="P317" s="142"/>
      <c r="Q317" s="143"/>
    </row>
    <row r="318" customFormat="false" ht="12.75" hidden="false" customHeight="false" outlineLevel="0" collapsed="false">
      <c r="A318" s="198"/>
      <c r="B318" s="199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140"/>
      <c r="N318" s="146"/>
      <c r="O318" s="147"/>
      <c r="P318" s="142"/>
      <c r="Q318" s="143"/>
    </row>
    <row r="319" customFormat="false" ht="12.75" hidden="false" customHeight="false" outlineLevel="0" collapsed="false">
      <c r="A319" s="198"/>
      <c r="B319" s="199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140"/>
      <c r="N319" s="146"/>
      <c r="O319" s="147"/>
      <c r="P319" s="142"/>
      <c r="Q319" s="143"/>
    </row>
    <row r="320" customFormat="false" ht="12.75" hidden="false" customHeight="false" outlineLevel="0" collapsed="false">
      <c r="A320" s="198"/>
      <c r="B320" s="199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140"/>
      <c r="N320" s="146"/>
      <c r="O320" s="147"/>
      <c r="P320" s="142"/>
      <c r="Q320" s="143"/>
    </row>
    <row r="321" customFormat="false" ht="12.75" hidden="false" customHeight="false" outlineLevel="0" collapsed="false">
      <c r="A321" s="198"/>
      <c r="B321" s="199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140"/>
      <c r="N321" s="146"/>
      <c r="O321" s="147"/>
      <c r="P321" s="142"/>
      <c r="Q321" s="143"/>
    </row>
    <row r="322" customFormat="false" ht="12.75" hidden="false" customHeight="false" outlineLevel="0" collapsed="false">
      <c r="A322" s="198"/>
      <c r="B322" s="199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140"/>
      <c r="N322" s="146"/>
      <c r="O322" s="147"/>
      <c r="P322" s="142"/>
      <c r="Q322" s="143"/>
    </row>
    <row r="323" customFormat="false" ht="12.75" hidden="false" customHeight="false" outlineLevel="0" collapsed="false">
      <c r="A323" s="198"/>
      <c r="B323" s="199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140"/>
      <c r="N323" s="146"/>
      <c r="O323" s="147"/>
      <c r="P323" s="142"/>
      <c r="Q323" s="143"/>
    </row>
    <row r="324" customFormat="false" ht="12.75" hidden="false" customHeight="false" outlineLevel="0" collapsed="false">
      <c r="A324" s="198"/>
      <c r="B324" s="199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140"/>
      <c r="N324" s="146"/>
      <c r="O324" s="147"/>
      <c r="P324" s="142"/>
      <c r="Q324" s="143"/>
    </row>
    <row r="325" customFormat="false" ht="12.75" hidden="false" customHeight="false" outlineLevel="0" collapsed="false">
      <c r="A325" s="198"/>
      <c r="B325" s="199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140"/>
      <c r="N325" s="146"/>
      <c r="O325" s="147"/>
      <c r="P325" s="142"/>
      <c r="Q325" s="143"/>
    </row>
    <row r="326" customFormat="false" ht="12.75" hidden="false" customHeight="false" outlineLevel="0" collapsed="false">
      <c r="A326" s="198"/>
      <c r="B326" s="199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140"/>
      <c r="N326" s="146"/>
      <c r="O326" s="147"/>
      <c r="P326" s="142"/>
      <c r="Q326" s="143"/>
    </row>
    <row r="327" customFormat="false" ht="12.75" hidden="false" customHeight="false" outlineLevel="0" collapsed="false">
      <c r="A327" s="198"/>
      <c r="B327" s="199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140"/>
      <c r="N327" s="146"/>
      <c r="O327" s="147"/>
      <c r="P327" s="142"/>
      <c r="Q327" s="143"/>
    </row>
    <row r="328" customFormat="false" ht="12.75" hidden="false" customHeight="false" outlineLevel="0" collapsed="false">
      <c r="A328" s="198"/>
      <c r="B328" s="199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140"/>
      <c r="N328" s="146"/>
      <c r="O328" s="147"/>
      <c r="P328" s="142"/>
      <c r="Q328" s="143"/>
    </row>
    <row r="329" customFormat="false" ht="12.75" hidden="false" customHeight="false" outlineLevel="0" collapsed="false">
      <c r="A329" s="198"/>
      <c r="B329" s="199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140"/>
      <c r="N329" s="146"/>
      <c r="O329" s="147"/>
      <c r="P329" s="142"/>
      <c r="Q329" s="143"/>
    </row>
    <row r="330" customFormat="false" ht="12.75" hidden="false" customHeight="false" outlineLevel="0" collapsed="false">
      <c r="A330" s="198"/>
      <c r="B330" s="199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140"/>
      <c r="N330" s="146"/>
      <c r="O330" s="147"/>
      <c r="P330" s="142"/>
      <c r="Q330" s="143"/>
    </row>
    <row r="331" customFormat="false" ht="12.75" hidden="false" customHeight="false" outlineLevel="0" collapsed="false">
      <c r="A331" s="198"/>
      <c r="B331" s="199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140"/>
      <c r="N331" s="146"/>
      <c r="O331" s="147"/>
      <c r="P331" s="142"/>
      <c r="Q331" s="143"/>
    </row>
    <row r="332" customFormat="false" ht="12.75" hidden="false" customHeight="false" outlineLevel="0" collapsed="false">
      <c r="A332" s="198"/>
      <c r="B332" s="199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140"/>
      <c r="N332" s="146"/>
      <c r="O332" s="147"/>
      <c r="P332" s="142"/>
      <c r="Q332" s="143"/>
    </row>
    <row r="333" customFormat="false" ht="12.75" hidden="false" customHeight="false" outlineLevel="0" collapsed="false">
      <c r="A333" s="198"/>
      <c r="B333" s="199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140"/>
      <c r="N333" s="146"/>
      <c r="O333" s="147"/>
      <c r="P333" s="142"/>
      <c r="Q333" s="143"/>
    </row>
    <row r="334" customFormat="false" ht="12.75" hidden="false" customHeight="false" outlineLevel="0" collapsed="false">
      <c r="A334" s="198"/>
      <c r="B334" s="199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140"/>
      <c r="N334" s="146"/>
      <c r="O334" s="147"/>
      <c r="P334" s="142"/>
      <c r="Q334" s="143"/>
    </row>
    <row r="335" customFormat="false" ht="12.75" hidden="false" customHeight="false" outlineLevel="0" collapsed="false">
      <c r="A335" s="198"/>
      <c r="B335" s="199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140"/>
      <c r="N335" s="146"/>
      <c r="O335" s="147"/>
      <c r="P335" s="142"/>
      <c r="Q335" s="143"/>
    </row>
    <row r="336" customFormat="false" ht="12.75" hidden="false" customHeight="false" outlineLevel="0" collapsed="false">
      <c r="A336" s="198"/>
      <c r="B336" s="199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140"/>
      <c r="N336" s="146"/>
      <c r="O336" s="147"/>
      <c r="P336" s="142"/>
      <c r="Q336" s="143"/>
    </row>
    <row r="337" customFormat="false" ht="12.75" hidden="false" customHeight="false" outlineLevel="0" collapsed="false">
      <c r="A337" s="198"/>
      <c r="B337" s="199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140"/>
      <c r="N337" s="146"/>
      <c r="O337" s="147"/>
      <c r="P337" s="142"/>
      <c r="Q337" s="143"/>
    </row>
    <row r="338" customFormat="false" ht="12.75" hidden="false" customHeight="false" outlineLevel="0" collapsed="false">
      <c r="A338" s="198"/>
      <c r="B338" s="199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140"/>
      <c r="N338" s="146"/>
      <c r="O338" s="147"/>
      <c r="P338" s="142"/>
      <c r="Q338" s="143"/>
    </row>
    <row r="339" customFormat="false" ht="12.75" hidden="false" customHeight="false" outlineLevel="0" collapsed="false">
      <c r="A339" s="198"/>
      <c r="B339" s="199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140"/>
      <c r="N339" s="146"/>
      <c r="O339" s="147"/>
      <c r="P339" s="142"/>
      <c r="Q339" s="143"/>
    </row>
    <row r="340" customFormat="false" ht="12.75" hidden="false" customHeight="false" outlineLevel="0" collapsed="false">
      <c r="A340" s="198"/>
      <c r="B340" s="199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140"/>
      <c r="N340" s="146"/>
      <c r="O340" s="147"/>
      <c r="P340" s="142"/>
      <c r="Q340" s="143"/>
    </row>
    <row r="341" customFormat="false" ht="12.75" hidden="false" customHeight="false" outlineLevel="0" collapsed="false">
      <c r="A341" s="198"/>
      <c r="B341" s="199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140"/>
      <c r="N341" s="146"/>
      <c r="O341" s="147"/>
      <c r="P341" s="142"/>
      <c r="Q341" s="143"/>
    </row>
    <row r="342" customFormat="false" ht="12.75" hidden="false" customHeight="false" outlineLevel="0" collapsed="false">
      <c r="A342" s="198"/>
      <c r="B342" s="199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140"/>
      <c r="N342" s="146"/>
      <c r="O342" s="147"/>
      <c r="P342" s="142"/>
      <c r="Q342" s="143"/>
    </row>
    <row r="343" customFormat="false" ht="12.75" hidden="false" customHeight="false" outlineLevel="0" collapsed="false">
      <c r="A343" s="198"/>
      <c r="B343" s="199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140"/>
      <c r="N343" s="146"/>
      <c r="O343" s="147"/>
      <c r="P343" s="142"/>
      <c r="Q343" s="143"/>
    </row>
    <row r="344" customFormat="false" ht="12.75" hidden="false" customHeight="false" outlineLevel="0" collapsed="false">
      <c r="A344" s="198"/>
      <c r="B344" s="199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140"/>
      <c r="N344" s="146"/>
      <c r="O344" s="147"/>
      <c r="P344" s="142"/>
      <c r="Q344" s="143"/>
    </row>
    <row r="345" customFormat="false" ht="12.75" hidden="false" customHeight="false" outlineLevel="0" collapsed="false">
      <c r="A345" s="198"/>
      <c r="B345" s="199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140"/>
      <c r="N345" s="146"/>
      <c r="O345" s="147"/>
      <c r="P345" s="142"/>
      <c r="Q345" s="143"/>
    </row>
    <row r="346" customFormat="false" ht="12.75" hidden="false" customHeight="false" outlineLevel="0" collapsed="false">
      <c r="A346" s="198"/>
      <c r="B346" s="199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140"/>
      <c r="N346" s="146"/>
      <c r="O346" s="147"/>
      <c r="P346" s="142"/>
      <c r="Q346" s="143"/>
    </row>
    <row r="347" customFormat="false" ht="12.75" hidden="false" customHeight="false" outlineLevel="0" collapsed="false">
      <c r="A347" s="198"/>
      <c r="B347" s="199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140"/>
      <c r="N347" s="146"/>
      <c r="O347" s="147"/>
      <c r="P347" s="142"/>
      <c r="Q347" s="143"/>
    </row>
    <row r="348" customFormat="false" ht="12.75" hidden="false" customHeight="false" outlineLevel="0" collapsed="false">
      <c r="A348" s="198"/>
      <c r="B348" s="199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140"/>
      <c r="N348" s="146"/>
      <c r="O348" s="147"/>
      <c r="P348" s="142"/>
      <c r="Q348" s="143"/>
    </row>
    <row r="349" customFormat="false" ht="12.75" hidden="false" customHeight="false" outlineLevel="0" collapsed="false">
      <c r="A349" s="198"/>
      <c r="B349" s="199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140"/>
      <c r="N349" s="146"/>
      <c r="O349" s="147"/>
      <c r="P349" s="142"/>
      <c r="Q349" s="143"/>
    </row>
    <row r="350" customFormat="false" ht="12.75" hidden="false" customHeight="false" outlineLevel="0" collapsed="false">
      <c r="A350" s="198"/>
      <c r="B350" s="199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140"/>
      <c r="N350" s="146"/>
      <c r="O350" s="147"/>
      <c r="P350" s="142"/>
      <c r="Q350" s="143"/>
    </row>
    <row r="351" customFormat="false" ht="12.75" hidden="false" customHeight="false" outlineLevel="0" collapsed="false">
      <c r="A351" s="198"/>
      <c r="B351" s="199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140"/>
      <c r="N351" s="146"/>
      <c r="O351" s="147"/>
      <c r="P351" s="142"/>
      <c r="Q351" s="143"/>
    </row>
    <row r="352" customFormat="false" ht="12.75" hidden="false" customHeight="false" outlineLevel="0" collapsed="false">
      <c r="A352" s="198"/>
      <c r="B352" s="199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140"/>
      <c r="N352" s="146"/>
      <c r="O352" s="147"/>
      <c r="P352" s="142"/>
      <c r="Q352" s="143"/>
    </row>
    <row r="353" customFormat="false" ht="12.75" hidden="false" customHeight="false" outlineLevel="0" collapsed="false">
      <c r="A353" s="198"/>
      <c r="B353" s="199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140"/>
      <c r="N353" s="146"/>
      <c r="O353" s="147"/>
      <c r="P353" s="142"/>
      <c r="Q353" s="143"/>
    </row>
    <row r="354" customFormat="false" ht="12.75" hidden="false" customHeight="false" outlineLevel="0" collapsed="false">
      <c r="A354" s="198"/>
      <c r="B354" s="199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140"/>
      <c r="N354" s="146"/>
      <c r="O354" s="147"/>
      <c r="P354" s="142"/>
      <c r="Q354" s="143"/>
    </row>
    <row r="355" customFormat="false" ht="12.75" hidden="false" customHeight="false" outlineLevel="0" collapsed="false">
      <c r="A355" s="198"/>
      <c r="B355" s="199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140"/>
      <c r="N355" s="146"/>
      <c r="O355" s="147"/>
      <c r="P355" s="142"/>
      <c r="Q355" s="143"/>
    </row>
    <row r="356" customFormat="false" ht="12.75" hidden="false" customHeight="false" outlineLevel="0" collapsed="false">
      <c r="A356" s="198"/>
      <c r="B356" s="199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140"/>
      <c r="N356" s="146"/>
      <c r="O356" s="147"/>
      <c r="P356" s="142"/>
      <c r="Q356" s="143"/>
    </row>
    <row r="357" customFormat="false" ht="12.75" hidden="false" customHeight="false" outlineLevel="0" collapsed="false">
      <c r="A357" s="198"/>
      <c r="B357" s="199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140"/>
      <c r="N357" s="146"/>
      <c r="O357" s="147"/>
      <c r="P357" s="142"/>
      <c r="Q357" s="143"/>
    </row>
    <row r="358" customFormat="false" ht="12.75" hidden="false" customHeight="false" outlineLevel="0" collapsed="false">
      <c r="A358" s="198"/>
      <c r="B358" s="199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140"/>
      <c r="N358" s="146"/>
      <c r="O358" s="147"/>
      <c r="P358" s="142"/>
      <c r="Q358" s="143"/>
    </row>
    <row r="359" customFormat="false" ht="12.75" hidden="false" customHeight="false" outlineLevel="0" collapsed="false">
      <c r="A359" s="198"/>
      <c r="B359" s="199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140"/>
      <c r="N359" s="146"/>
      <c r="O359" s="147"/>
      <c r="P359" s="142"/>
      <c r="Q359" s="143"/>
    </row>
    <row r="360" customFormat="false" ht="12.75" hidden="false" customHeight="false" outlineLevel="0" collapsed="false">
      <c r="A360" s="198"/>
      <c r="B360" s="199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140"/>
      <c r="N360" s="146"/>
      <c r="O360" s="147"/>
      <c r="P360" s="142"/>
      <c r="Q360" s="143"/>
    </row>
    <row r="361" customFormat="false" ht="12.75" hidden="false" customHeight="false" outlineLevel="0" collapsed="false">
      <c r="A361" s="198"/>
      <c r="B361" s="199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140"/>
      <c r="N361" s="146"/>
      <c r="O361" s="147"/>
      <c r="P361" s="142"/>
      <c r="Q361" s="143"/>
    </row>
    <row r="362" customFormat="false" ht="12.75" hidden="false" customHeight="false" outlineLevel="0" collapsed="false">
      <c r="A362" s="198"/>
      <c r="B362" s="199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140"/>
      <c r="N362" s="146"/>
      <c r="O362" s="147"/>
      <c r="P362" s="142"/>
      <c r="Q362" s="143"/>
    </row>
    <row r="363" customFormat="false" ht="12.75" hidden="false" customHeight="false" outlineLevel="0" collapsed="false">
      <c r="A363" s="198"/>
      <c r="B363" s="199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140"/>
      <c r="N363" s="146"/>
      <c r="O363" s="147"/>
      <c r="P363" s="142"/>
      <c r="Q363" s="143"/>
    </row>
    <row r="364" customFormat="false" ht="12.75" hidden="false" customHeight="false" outlineLevel="0" collapsed="false">
      <c r="A364" s="198"/>
      <c r="B364" s="199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140"/>
      <c r="N364" s="146"/>
      <c r="O364" s="147"/>
      <c r="P364" s="142"/>
      <c r="Q364" s="143"/>
    </row>
    <row r="365" customFormat="false" ht="12.75" hidden="false" customHeight="false" outlineLevel="0" collapsed="false">
      <c r="A365" s="198"/>
      <c r="B365" s="199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140"/>
      <c r="N365" s="146"/>
      <c r="O365" s="147"/>
      <c r="P365" s="142"/>
      <c r="Q365" s="143"/>
    </row>
    <row r="366" customFormat="false" ht="12.75" hidden="false" customHeight="false" outlineLevel="0" collapsed="false">
      <c r="A366" s="198"/>
      <c r="B366" s="199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140"/>
      <c r="N366" s="146"/>
      <c r="O366" s="147"/>
      <c r="P366" s="142"/>
      <c r="Q366" s="143"/>
    </row>
    <row r="367" customFormat="false" ht="12.75" hidden="false" customHeight="false" outlineLevel="0" collapsed="false">
      <c r="A367" s="198"/>
      <c r="B367" s="199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140"/>
      <c r="N367" s="146"/>
      <c r="O367" s="147"/>
      <c r="P367" s="142"/>
      <c r="Q367" s="143"/>
    </row>
    <row r="368" customFormat="false" ht="12.75" hidden="false" customHeight="false" outlineLevel="0" collapsed="false">
      <c r="A368" s="198"/>
      <c r="B368" s="199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140"/>
      <c r="N368" s="146"/>
      <c r="O368" s="147"/>
      <c r="P368" s="142"/>
      <c r="Q368" s="143"/>
    </row>
    <row r="369" customFormat="false" ht="12.75" hidden="false" customHeight="false" outlineLevel="0" collapsed="false">
      <c r="A369" s="198"/>
      <c r="B369" s="199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140"/>
      <c r="N369" s="146"/>
      <c r="O369" s="147"/>
      <c r="P369" s="142"/>
      <c r="Q369" s="143"/>
    </row>
    <row r="370" customFormat="false" ht="12.75" hidden="false" customHeight="false" outlineLevel="0" collapsed="false">
      <c r="A370" s="198"/>
      <c r="B370" s="199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140"/>
      <c r="N370" s="146"/>
      <c r="O370" s="147"/>
      <c r="P370" s="142"/>
      <c r="Q370" s="143"/>
    </row>
    <row r="371" customFormat="false" ht="12.75" hidden="false" customHeight="false" outlineLevel="0" collapsed="false">
      <c r="A371" s="198"/>
      <c r="B371" s="199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140"/>
      <c r="N371" s="146"/>
      <c r="O371" s="147"/>
      <c r="P371" s="142"/>
      <c r="Q371" s="143"/>
    </row>
    <row r="372" customFormat="false" ht="12.75" hidden="false" customHeight="false" outlineLevel="0" collapsed="false">
      <c r="A372" s="198"/>
      <c r="B372" s="199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140"/>
      <c r="N372" s="146"/>
      <c r="O372" s="147"/>
      <c r="P372" s="142"/>
      <c r="Q372" s="143"/>
    </row>
    <row r="373" customFormat="false" ht="12.75" hidden="false" customHeight="false" outlineLevel="0" collapsed="false">
      <c r="A373" s="198"/>
      <c r="B373" s="199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140"/>
      <c r="N373" s="146"/>
      <c r="O373" s="147"/>
      <c r="P373" s="142"/>
      <c r="Q373" s="143"/>
    </row>
    <row r="374" customFormat="false" ht="12.75" hidden="false" customHeight="false" outlineLevel="0" collapsed="false">
      <c r="A374" s="198"/>
      <c r="B374" s="199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140"/>
      <c r="N374" s="146"/>
      <c r="O374" s="147"/>
      <c r="P374" s="142"/>
      <c r="Q374" s="143"/>
    </row>
    <row r="375" customFormat="false" ht="12.75" hidden="false" customHeight="false" outlineLevel="0" collapsed="false">
      <c r="A375" s="198"/>
      <c r="B375" s="199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140"/>
      <c r="N375" s="146"/>
      <c r="O375" s="147"/>
      <c r="P375" s="142"/>
      <c r="Q375" s="143"/>
    </row>
    <row r="376" customFormat="false" ht="12.75" hidden="false" customHeight="false" outlineLevel="0" collapsed="false">
      <c r="A376" s="198"/>
      <c r="B376" s="199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140"/>
      <c r="N376" s="146"/>
      <c r="O376" s="147"/>
      <c r="P376" s="142"/>
      <c r="Q376" s="143"/>
    </row>
    <row r="377" customFormat="false" ht="12.75" hidden="false" customHeight="false" outlineLevel="0" collapsed="false">
      <c r="A377" s="198"/>
      <c r="B377" s="199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140"/>
      <c r="N377" s="146"/>
      <c r="O377" s="147"/>
      <c r="P377" s="142"/>
      <c r="Q377" s="143"/>
    </row>
    <row r="378" customFormat="false" ht="12.75" hidden="false" customHeight="false" outlineLevel="0" collapsed="false">
      <c r="A378" s="198"/>
      <c r="B378" s="199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140"/>
      <c r="N378" s="146"/>
      <c r="O378" s="147"/>
      <c r="P378" s="142"/>
      <c r="Q378" s="143"/>
    </row>
    <row r="379" customFormat="false" ht="12.75" hidden="false" customHeight="false" outlineLevel="0" collapsed="false">
      <c r="A379" s="198"/>
      <c r="B379" s="199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140"/>
      <c r="N379" s="146"/>
      <c r="O379" s="147"/>
      <c r="P379" s="142"/>
      <c r="Q379" s="143"/>
    </row>
    <row r="380" customFormat="false" ht="12.75" hidden="false" customHeight="false" outlineLevel="0" collapsed="false">
      <c r="A380" s="198"/>
      <c r="B380" s="199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140"/>
      <c r="N380" s="146"/>
      <c r="O380" s="147"/>
      <c r="P380" s="142"/>
      <c r="Q380" s="143"/>
    </row>
    <row r="381" customFormat="false" ht="12.75" hidden="false" customHeight="false" outlineLevel="0" collapsed="false">
      <c r="A381" s="198"/>
      <c r="B381" s="199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140"/>
      <c r="N381" s="146"/>
      <c r="O381" s="147"/>
      <c r="P381" s="142"/>
      <c r="Q381" s="143"/>
    </row>
    <row r="382" customFormat="false" ht="12.75" hidden="false" customHeight="false" outlineLevel="0" collapsed="false">
      <c r="A382" s="198"/>
      <c r="B382" s="199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140"/>
      <c r="N382" s="146"/>
      <c r="O382" s="147"/>
      <c r="P382" s="142"/>
      <c r="Q382" s="143"/>
    </row>
    <row r="383" customFormat="false" ht="12.75" hidden="false" customHeight="false" outlineLevel="0" collapsed="false">
      <c r="A383" s="198"/>
      <c r="B383" s="199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140"/>
      <c r="N383" s="146"/>
      <c r="O383" s="147"/>
      <c r="P383" s="142"/>
      <c r="Q383" s="143"/>
    </row>
    <row r="384" customFormat="false" ht="12.75" hidden="false" customHeight="false" outlineLevel="0" collapsed="false">
      <c r="A384" s="198"/>
      <c r="B384" s="199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140"/>
      <c r="N384" s="146"/>
      <c r="O384" s="147"/>
      <c r="P384" s="142"/>
      <c r="Q384" s="143"/>
    </row>
    <row r="385" customFormat="false" ht="12.75" hidden="false" customHeight="false" outlineLevel="0" collapsed="false">
      <c r="A385" s="198"/>
      <c r="B385" s="199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140"/>
      <c r="N385" s="146"/>
      <c r="O385" s="147"/>
      <c r="P385" s="142"/>
      <c r="Q385" s="143"/>
    </row>
    <row r="386" customFormat="false" ht="12.75" hidden="false" customHeight="false" outlineLevel="0" collapsed="false">
      <c r="A386" s="198"/>
      <c r="B386" s="199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140"/>
      <c r="N386" s="146"/>
      <c r="O386" s="147"/>
      <c r="P386" s="142"/>
      <c r="Q386" s="143"/>
    </row>
    <row r="387" customFormat="false" ht="12.75" hidden="false" customHeight="false" outlineLevel="0" collapsed="false">
      <c r="A387" s="198"/>
      <c r="B387" s="199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140"/>
      <c r="N387" s="146"/>
      <c r="O387" s="147"/>
      <c r="P387" s="142"/>
      <c r="Q387" s="143"/>
    </row>
    <row r="388" customFormat="false" ht="12.75" hidden="false" customHeight="false" outlineLevel="0" collapsed="false">
      <c r="A388" s="198"/>
      <c r="B388" s="199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140"/>
      <c r="N388" s="146"/>
      <c r="O388" s="147"/>
      <c r="P388" s="142"/>
      <c r="Q388" s="143"/>
    </row>
    <row r="389" customFormat="false" ht="12.75" hidden="false" customHeight="false" outlineLevel="0" collapsed="false">
      <c r="A389" s="198"/>
      <c r="B389" s="199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140"/>
      <c r="N389" s="146"/>
      <c r="O389" s="147"/>
      <c r="P389" s="142"/>
      <c r="Q389" s="143"/>
    </row>
    <row r="390" customFormat="false" ht="12.75" hidden="false" customHeight="false" outlineLevel="0" collapsed="false">
      <c r="A390" s="198"/>
      <c r="B390" s="199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140"/>
      <c r="N390" s="146"/>
      <c r="O390" s="147"/>
      <c r="P390" s="142"/>
      <c r="Q390" s="143"/>
    </row>
    <row r="391" customFormat="false" ht="12.75" hidden="false" customHeight="false" outlineLevel="0" collapsed="false">
      <c r="A391" s="198"/>
      <c r="B391" s="199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140"/>
      <c r="N391" s="146"/>
      <c r="O391" s="147"/>
      <c r="P391" s="142"/>
      <c r="Q391" s="143"/>
    </row>
    <row r="392" customFormat="false" ht="12.75" hidden="false" customHeight="false" outlineLevel="0" collapsed="false">
      <c r="A392" s="198"/>
      <c r="B392" s="199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140"/>
      <c r="N392" s="146"/>
      <c r="O392" s="147"/>
      <c r="P392" s="142"/>
      <c r="Q392" s="143"/>
    </row>
    <row r="393" customFormat="false" ht="12.75" hidden="false" customHeight="false" outlineLevel="0" collapsed="false">
      <c r="A393" s="198"/>
      <c r="B393" s="199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140"/>
      <c r="N393" s="146"/>
      <c r="O393" s="147"/>
      <c r="P393" s="142"/>
      <c r="Q393" s="143"/>
    </row>
    <row r="394" customFormat="false" ht="12.75" hidden="false" customHeight="false" outlineLevel="0" collapsed="false">
      <c r="A394" s="198"/>
      <c r="B394" s="199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140"/>
      <c r="N394" s="146"/>
      <c r="O394" s="147"/>
      <c r="P394" s="142"/>
      <c r="Q394" s="143"/>
    </row>
    <row r="395" customFormat="false" ht="12.75" hidden="false" customHeight="false" outlineLevel="0" collapsed="false">
      <c r="A395" s="198"/>
      <c r="B395" s="199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140"/>
      <c r="N395" s="146"/>
      <c r="O395" s="147"/>
      <c r="P395" s="142"/>
      <c r="Q395" s="143"/>
    </row>
    <row r="396" customFormat="false" ht="12.75" hidden="false" customHeight="false" outlineLevel="0" collapsed="false">
      <c r="A396" s="198"/>
      <c r="B396" s="199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140"/>
      <c r="N396" s="146"/>
      <c r="O396" s="147"/>
      <c r="P396" s="142"/>
      <c r="Q396" s="143"/>
    </row>
    <row r="397" customFormat="false" ht="12.75" hidden="false" customHeight="false" outlineLevel="0" collapsed="false">
      <c r="A397" s="198"/>
      <c r="B397" s="199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140"/>
      <c r="N397" s="146"/>
      <c r="O397" s="147"/>
      <c r="P397" s="142"/>
      <c r="Q397" s="143"/>
    </row>
    <row r="398" customFormat="false" ht="12.75" hidden="false" customHeight="false" outlineLevel="0" collapsed="false">
      <c r="A398" s="198"/>
      <c r="B398" s="199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140"/>
      <c r="N398" s="146"/>
      <c r="O398" s="147"/>
      <c r="P398" s="142"/>
      <c r="Q398" s="143"/>
    </row>
    <row r="399" customFormat="false" ht="12.75" hidden="false" customHeight="false" outlineLevel="0" collapsed="false">
      <c r="A399" s="198"/>
      <c r="B399" s="199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140"/>
      <c r="N399" s="146"/>
      <c r="O399" s="147"/>
      <c r="P399" s="142"/>
      <c r="Q399" s="143"/>
    </row>
    <row r="400" customFormat="false" ht="12.75" hidden="false" customHeight="false" outlineLevel="0" collapsed="false">
      <c r="A400" s="198"/>
      <c r="B400" s="199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140"/>
      <c r="N400" s="146"/>
      <c r="O400" s="147"/>
      <c r="P400" s="142"/>
      <c r="Q400" s="143"/>
    </row>
    <row r="401" customFormat="false" ht="12.75" hidden="false" customHeight="false" outlineLevel="0" collapsed="false">
      <c r="A401" s="198"/>
      <c r="B401" s="199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140"/>
      <c r="N401" s="146"/>
      <c r="O401" s="147"/>
      <c r="P401" s="142"/>
      <c r="Q401" s="143"/>
    </row>
    <row r="402" customFormat="false" ht="12.75" hidden="false" customHeight="false" outlineLevel="0" collapsed="false">
      <c r="A402" s="198"/>
      <c r="B402" s="199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140"/>
      <c r="N402" s="146"/>
      <c r="O402" s="147"/>
      <c r="P402" s="142"/>
      <c r="Q402" s="143"/>
    </row>
    <row r="403" customFormat="false" ht="12.75" hidden="false" customHeight="false" outlineLevel="0" collapsed="false">
      <c r="A403" s="198"/>
      <c r="B403" s="199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140"/>
      <c r="N403" s="146"/>
      <c r="O403" s="147"/>
      <c r="P403" s="142"/>
      <c r="Q403" s="143"/>
    </row>
    <row r="404" customFormat="false" ht="12.75" hidden="false" customHeight="false" outlineLevel="0" collapsed="false">
      <c r="A404" s="198"/>
      <c r="B404" s="199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140"/>
      <c r="N404" s="146"/>
      <c r="O404" s="147"/>
      <c r="P404" s="142"/>
      <c r="Q404" s="143"/>
    </row>
    <row r="405" customFormat="false" ht="12.75" hidden="false" customHeight="false" outlineLevel="0" collapsed="false">
      <c r="A405" s="198"/>
      <c r="B405" s="199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140"/>
      <c r="N405" s="146"/>
      <c r="O405" s="147"/>
      <c r="P405" s="142"/>
      <c r="Q405" s="143"/>
    </row>
    <row r="406" customFormat="false" ht="12.75" hidden="false" customHeight="false" outlineLevel="0" collapsed="false">
      <c r="A406" s="198"/>
      <c r="B406" s="199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140"/>
      <c r="N406" s="146"/>
      <c r="O406" s="147"/>
      <c r="P406" s="142"/>
      <c r="Q406" s="143"/>
    </row>
    <row r="407" customFormat="false" ht="12.75" hidden="false" customHeight="false" outlineLevel="0" collapsed="false">
      <c r="A407" s="198"/>
      <c r="B407" s="199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140"/>
      <c r="N407" s="146"/>
      <c r="O407" s="147"/>
      <c r="P407" s="142"/>
      <c r="Q407" s="143"/>
    </row>
    <row r="408" customFormat="false" ht="12.75" hidden="false" customHeight="false" outlineLevel="0" collapsed="false">
      <c r="A408" s="198"/>
      <c r="B408" s="199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140"/>
      <c r="N408" s="146"/>
      <c r="O408" s="147"/>
      <c r="P408" s="142"/>
      <c r="Q408" s="143"/>
    </row>
    <row r="409" customFormat="false" ht="12.75" hidden="false" customHeight="false" outlineLevel="0" collapsed="false">
      <c r="A409" s="198"/>
      <c r="B409" s="199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140"/>
      <c r="N409" s="146"/>
      <c r="O409" s="147"/>
      <c r="P409" s="142"/>
      <c r="Q409" s="143"/>
    </row>
    <row r="410" customFormat="false" ht="12.75" hidden="false" customHeight="false" outlineLevel="0" collapsed="false">
      <c r="A410" s="198"/>
      <c r="B410" s="199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140"/>
      <c r="N410" s="146"/>
      <c r="O410" s="147"/>
      <c r="P410" s="142"/>
      <c r="Q410" s="143"/>
    </row>
    <row r="411" customFormat="false" ht="12.75" hidden="false" customHeight="false" outlineLevel="0" collapsed="false">
      <c r="A411" s="198"/>
      <c r="B411" s="199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140"/>
      <c r="N411" s="146"/>
      <c r="O411" s="147"/>
      <c r="P411" s="142"/>
      <c r="Q411" s="143"/>
    </row>
    <row r="412" customFormat="false" ht="12.75" hidden="false" customHeight="false" outlineLevel="0" collapsed="false">
      <c r="A412" s="198"/>
      <c r="B412" s="199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140"/>
      <c r="N412" s="146"/>
      <c r="O412" s="147"/>
      <c r="P412" s="142"/>
      <c r="Q412" s="143"/>
    </row>
    <row r="413" customFormat="false" ht="12.75" hidden="false" customHeight="false" outlineLevel="0" collapsed="false">
      <c r="A413" s="198"/>
      <c r="B413" s="199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140"/>
      <c r="N413" s="146"/>
      <c r="O413" s="147"/>
      <c r="P413" s="142"/>
      <c r="Q413" s="143"/>
    </row>
    <row r="414" customFormat="false" ht="12.75" hidden="false" customHeight="false" outlineLevel="0" collapsed="false">
      <c r="A414" s="198"/>
      <c r="B414" s="199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140"/>
      <c r="N414" s="146"/>
      <c r="O414" s="147"/>
      <c r="P414" s="142"/>
      <c r="Q414" s="143"/>
    </row>
    <row r="415" customFormat="false" ht="12.75" hidden="false" customHeight="false" outlineLevel="0" collapsed="false">
      <c r="A415" s="198"/>
      <c r="B415" s="199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140"/>
      <c r="N415" s="146"/>
      <c r="O415" s="147"/>
      <c r="P415" s="142"/>
      <c r="Q415" s="143"/>
    </row>
    <row r="416" customFormat="false" ht="12.75" hidden="false" customHeight="false" outlineLevel="0" collapsed="false">
      <c r="A416" s="198"/>
      <c r="B416" s="199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140"/>
      <c r="N416" s="146"/>
      <c r="O416" s="147"/>
      <c r="P416" s="142"/>
      <c r="Q416" s="143"/>
    </row>
    <row r="417" customFormat="false" ht="12.75" hidden="false" customHeight="false" outlineLevel="0" collapsed="false">
      <c r="A417" s="198"/>
      <c r="B417" s="199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140"/>
      <c r="N417" s="146"/>
      <c r="O417" s="147"/>
      <c r="P417" s="142"/>
      <c r="Q417" s="143"/>
    </row>
    <row r="418" customFormat="false" ht="12.75" hidden="false" customHeight="false" outlineLevel="0" collapsed="false">
      <c r="A418" s="198"/>
      <c r="B418" s="199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140"/>
      <c r="N418" s="146"/>
      <c r="O418" s="147"/>
      <c r="P418" s="142"/>
      <c r="Q418" s="143"/>
    </row>
    <row r="419" customFormat="false" ht="12.75" hidden="false" customHeight="false" outlineLevel="0" collapsed="false">
      <c r="A419" s="198"/>
      <c r="B419" s="199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140"/>
      <c r="N419" s="146"/>
      <c r="O419" s="147"/>
      <c r="P419" s="142"/>
      <c r="Q419" s="143"/>
    </row>
    <row r="420" customFormat="false" ht="12.75" hidden="false" customHeight="false" outlineLevel="0" collapsed="false">
      <c r="A420" s="198"/>
      <c r="B420" s="199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140"/>
      <c r="N420" s="146"/>
      <c r="O420" s="147"/>
      <c r="P420" s="142"/>
      <c r="Q420" s="143"/>
    </row>
    <row r="421" customFormat="false" ht="12.75" hidden="false" customHeight="false" outlineLevel="0" collapsed="false">
      <c r="A421" s="198"/>
      <c r="B421" s="199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140"/>
      <c r="N421" s="146"/>
      <c r="O421" s="147"/>
      <c r="P421" s="142"/>
      <c r="Q421" s="143"/>
    </row>
    <row r="422" customFormat="false" ht="12.75" hidden="false" customHeight="false" outlineLevel="0" collapsed="false">
      <c r="A422" s="198"/>
      <c r="B422" s="199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140"/>
      <c r="N422" s="146"/>
      <c r="O422" s="147"/>
      <c r="P422" s="142"/>
      <c r="Q422" s="143"/>
    </row>
    <row r="423" customFormat="false" ht="12.75" hidden="false" customHeight="false" outlineLevel="0" collapsed="false">
      <c r="A423" s="198"/>
      <c r="B423" s="199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140"/>
      <c r="N423" s="146"/>
      <c r="O423" s="147"/>
      <c r="P423" s="142"/>
      <c r="Q423" s="143"/>
    </row>
    <row r="424" customFormat="false" ht="12.75" hidden="false" customHeight="false" outlineLevel="0" collapsed="false">
      <c r="A424" s="198"/>
      <c r="B424" s="199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140"/>
      <c r="N424" s="146"/>
      <c r="O424" s="147"/>
      <c r="P424" s="142"/>
      <c r="Q424" s="143"/>
    </row>
    <row r="425" customFormat="false" ht="12.75" hidden="false" customHeight="false" outlineLevel="0" collapsed="false">
      <c r="A425" s="198"/>
      <c r="B425" s="199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140"/>
      <c r="N425" s="146"/>
      <c r="O425" s="147"/>
      <c r="P425" s="142"/>
      <c r="Q425" s="143"/>
    </row>
    <row r="426" customFormat="false" ht="12.75" hidden="false" customHeight="false" outlineLevel="0" collapsed="false">
      <c r="A426" s="198"/>
      <c r="B426" s="199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140"/>
      <c r="N426" s="146"/>
      <c r="O426" s="147"/>
      <c r="P426" s="142"/>
      <c r="Q426" s="143"/>
    </row>
    <row r="427" customFormat="false" ht="12.75" hidden="false" customHeight="false" outlineLevel="0" collapsed="false">
      <c r="A427" s="198"/>
      <c r="B427" s="199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140"/>
      <c r="N427" s="146"/>
      <c r="O427" s="147"/>
      <c r="P427" s="142"/>
      <c r="Q427" s="143"/>
    </row>
    <row r="428" customFormat="false" ht="12.75" hidden="false" customHeight="false" outlineLevel="0" collapsed="false">
      <c r="A428" s="198"/>
      <c r="B428" s="199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140"/>
      <c r="N428" s="146"/>
      <c r="O428" s="147"/>
      <c r="P428" s="142"/>
      <c r="Q428" s="143"/>
    </row>
    <row r="429" customFormat="false" ht="12.75" hidden="false" customHeight="false" outlineLevel="0" collapsed="false">
      <c r="A429" s="198"/>
      <c r="B429" s="199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140"/>
      <c r="N429" s="146"/>
      <c r="O429" s="147"/>
      <c r="P429" s="142"/>
      <c r="Q429" s="143"/>
    </row>
    <row r="430" customFormat="false" ht="12.75" hidden="false" customHeight="false" outlineLevel="0" collapsed="false">
      <c r="A430" s="198"/>
      <c r="B430" s="199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140"/>
      <c r="N430" s="146"/>
      <c r="O430" s="147"/>
      <c r="P430" s="142"/>
      <c r="Q430" s="143"/>
    </row>
    <row r="431" customFormat="false" ht="12.75" hidden="false" customHeight="false" outlineLevel="0" collapsed="false">
      <c r="A431" s="198"/>
      <c r="B431" s="199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140"/>
      <c r="N431" s="146"/>
      <c r="O431" s="147"/>
      <c r="P431" s="142"/>
      <c r="Q431" s="143"/>
    </row>
    <row r="432" customFormat="false" ht="12.75" hidden="false" customHeight="false" outlineLevel="0" collapsed="false">
      <c r="A432" s="198"/>
      <c r="B432" s="199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140"/>
      <c r="N432" s="146"/>
      <c r="O432" s="147"/>
      <c r="P432" s="142"/>
      <c r="Q432" s="143"/>
    </row>
    <row r="433" customFormat="false" ht="12.75" hidden="false" customHeight="false" outlineLevel="0" collapsed="false">
      <c r="A433" s="198"/>
      <c r="B433" s="199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140"/>
      <c r="N433" s="146"/>
      <c r="O433" s="147"/>
      <c r="P433" s="142"/>
      <c r="Q433" s="143"/>
    </row>
    <row r="434" customFormat="false" ht="12.75" hidden="false" customHeight="false" outlineLevel="0" collapsed="false">
      <c r="A434" s="198"/>
      <c r="B434" s="199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140"/>
      <c r="N434" s="146"/>
      <c r="O434" s="147"/>
      <c r="P434" s="142"/>
      <c r="Q434" s="143"/>
    </row>
    <row r="435" customFormat="false" ht="12.75" hidden="false" customHeight="false" outlineLevel="0" collapsed="false">
      <c r="A435" s="198"/>
      <c r="B435" s="199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140"/>
      <c r="N435" s="146"/>
      <c r="O435" s="147"/>
      <c r="P435" s="142"/>
      <c r="Q435" s="143"/>
    </row>
    <row r="436" customFormat="false" ht="12.75" hidden="false" customHeight="false" outlineLevel="0" collapsed="false">
      <c r="A436" s="198"/>
      <c r="B436" s="199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140"/>
      <c r="N436" s="146"/>
      <c r="O436" s="147"/>
      <c r="P436" s="142"/>
      <c r="Q436" s="143"/>
    </row>
    <row r="437" customFormat="false" ht="12.75" hidden="false" customHeight="false" outlineLevel="0" collapsed="false">
      <c r="A437" s="198"/>
      <c r="B437" s="199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140"/>
      <c r="N437" s="146"/>
      <c r="O437" s="147"/>
      <c r="P437" s="142"/>
      <c r="Q437" s="143"/>
    </row>
    <row r="438" customFormat="false" ht="12.75" hidden="false" customHeight="false" outlineLevel="0" collapsed="false">
      <c r="A438" s="198"/>
      <c r="B438" s="199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140"/>
      <c r="N438" s="146"/>
      <c r="O438" s="147"/>
      <c r="P438" s="142"/>
      <c r="Q438" s="143"/>
    </row>
    <row r="439" customFormat="false" ht="12.75" hidden="false" customHeight="false" outlineLevel="0" collapsed="false">
      <c r="A439" s="198"/>
      <c r="B439" s="199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140"/>
      <c r="N439" s="146"/>
      <c r="O439" s="147"/>
      <c r="P439" s="142"/>
      <c r="Q439" s="143"/>
    </row>
    <row r="440" customFormat="false" ht="12.75" hidden="false" customHeight="false" outlineLevel="0" collapsed="false">
      <c r="A440" s="198"/>
      <c r="B440" s="199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140"/>
      <c r="N440" s="146"/>
      <c r="O440" s="147"/>
      <c r="P440" s="142"/>
      <c r="Q440" s="143"/>
    </row>
    <row r="441" customFormat="false" ht="12.75" hidden="false" customHeight="false" outlineLevel="0" collapsed="false">
      <c r="A441" s="198"/>
      <c r="B441" s="199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140"/>
      <c r="N441" s="146"/>
      <c r="O441" s="147"/>
      <c r="P441" s="142"/>
      <c r="Q441" s="143"/>
    </row>
    <row r="442" customFormat="false" ht="12.75" hidden="false" customHeight="false" outlineLevel="0" collapsed="false">
      <c r="A442" s="198"/>
      <c r="B442" s="199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140"/>
      <c r="N442" s="146"/>
      <c r="O442" s="147"/>
      <c r="P442" s="142"/>
      <c r="Q442" s="143"/>
    </row>
    <row r="443" customFormat="false" ht="12.75" hidden="false" customHeight="false" outlineLevel="0" collapsed="false">
      <c r="A443" s="198"/>
      <c r="B443" s="199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140"/>
      <c r="N443" s="146"/>
      <c r="O443" s="147"/>
      <c r="P443" s="142"/>
      <c r="Q443" s="143"/>
    </row>
    <row r="444" customFormat="false" ht="12.75" hidden="false" customHeight="false" outlineLevel="0" collapsed="false">
      <c r="A444" s="198"/>
      <c r="B444" s="199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140"/>
      <c r="N444" s="146"/>
      <c r="O444" s="147"/>
      <c r="P444" s="142"/>
      <c r="Q444" s="143"/>
    </row>
    <row r="445" customFormat="false" ht="12.75" hidden="false" customHeight="false" outlineLevel="0" collapsed="false">
      <c r="A445" s="198"/>
      <c r="B445" s="199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140"/>
      <c r="N445" s="146"/>
      <c r="O445" s="147"/>
      <c r="P445" s="142"/>
      <c r="Q445" s="143"/>
    </row>
    <row r="446" customFormat="false" ht="12.75" hidden="false" customHeight="false" outlineLevel="0" collapsed="false">
      <c r="A446" s="198"/>
      <c r="B446" s="199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140"/>
      <c r="N446" s="146"/>
      <c r="O446" s="147"/>
      <c r="P446" s="142"/>
      <c r="Q446" s="143"/>
    </row>
    <row r="447" customFormat="false" ht="12.75" hidden="false" customHeight="false" outlineLevel="0" collapsed="false">
      <c r="A447" s="198"/>
      <c r="B447" s="199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140"/>
      <c r="N447" s="146"/>
      <c r="O447" s="147"/>
      <c r="P447" s="142"/>
      <c r="Q447" s="143"/>
    </row>
    <row r="448" customFormat="false" ht="12.75" hidden="false" customHeight="false" outlineLevel="0" collapsed="false">
      <c r="A448" s="198"/>
      <c r="B448" s="199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140"/>
      <c r="N448" s="146"/>
      <c r="O448" s="147"/>
      <c r="P448" s="142"/>
      <c r="Q448" s="143"/>
    </row>
    <row r="449" customFormat="false" ht="12.75" hidden="false" customHeight="false" outlineLevel="0" collapsed="false">
      <c r="A449" s="198"/>
      <c r="B449" s="199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140"/>
      <c r="N449" s="146"/>
      <c r="O449" s="147"/>
      <c r="P449" s="142"/>
      <c r="Q449" s="143"/>
    </row>
    <row r="450" customFormat="false" ht="12.75" hidden="false" customHeight="false" outlineLevel="0" collapsed="false">
      <c r="A450" s="198"/>
      <c r="B450" s="199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140"/>
      <c r="N450" s="146"/>
      <c r="O450" s="147"/>
      <c r="P450" s="142"/>
      <c r="Q450" s="143"/>
    </row>
    <row r="451" customFormat="false" ht="12.75" hidden="false" customHeight="false" outlineLevel="0" collapsed="false">
      <c r="A451" s="198"/>
      <c r="B451" s="199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140"/>
      <c r="N451" s="146"/>
      <c r="O451" s="147"/>
      <c r="P451" s="142"/>
      <c r="Q451" s="143"/>
    </row>
    <row r="452" customFormat="false" ht="12.75" hidden="false" customHeight="false" outlineLevel="0" collapsed="false">
      <c r="A452" s="198"/>
      <c r="B452" s="199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140"/>
      <c r="N452" s="146"/>
      <c r="O452" s="147"/>
      <c r="P452" s="142"/>
      <c r="Q452" s="143"/>
    </row>
    <row r="453" customFormat="false" ht="12.75" hidden="false" customHeight="false" outlineLevel="0" collapsed="false">
      <c r="A453" s="198"/>
      <c r="B453" s="199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140"/>
      <c r="N453" s="146"/>
      <c r="O453" s="147"/>
      <c r="P453" s="142"/>
      <c r="Q453" s="143"/>
    </row>
    <row r="454" customFormat="false" ht="12.75" hidden="false" customHeight="false" outlineLevel="0" collapsed="false">
      <c r="A454" s="198"/>
      <c r="B454" s="199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140"/>
      <c r="N454" s="146"/>
      <c r="O454" s="147"/>
      <c r="P454" s="142"/>
      <c r="Q454" s="143"/>
    </row>
    <row r="455" customFormat="false" ht="12.75" hidden="false" customHeight="false" outlineLevel="0" collapsed="false">
      <c r="A455" s="198"/>
      <c r="B455" s="199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140"/>
      <c r="N455" s="146"/>
      <c r="O455" s="147"/>
      <c r="P455" s="142"/>
      <c r="Q455" s="143"/>
    </row>
    <row r="456" customFormat="false" ht="12.75" hidden="false" customHeight="false" outlineLevel="0" collapsed="false">
      <c r="A456" s="198"/>
      <c r="B456" s="199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140"/>
      <c r="N456" s="146"/>
      <c r="O456" s="147"/>
      <c r="P456" s="142"/>
      <c r="Q456" s="143"/>
    </row>
    <row r="457" customFormat="false" ht="12.75" hidden="false" customHeight="false" outlineLevel="0" collapsed="false">
      <c r="A457" s="198"/>
      <c r="B457" s="199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140"/>
      <c r="N457" s="146"/>
      <c r="O457" s="147"/>
      <c r="P457" s="142"/>
      <c r="Q457" s="143"/>
    </row>
    <row r="458" customFormat="false" ht="12.75" hidden="false" customHeight="false" outlineLevel="0" collapsed="false">
      <c r="A458" s="198"/>
      <c r="B458" s="199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140"/>
      <c r="N458" s="146"/>
      <c r="O458" s="147"/>
      <c r="P458" s="142"/>
      <c r="Q458" s="143"/>
    </row>
    <row r="459" customFormat="false" ht="12.75" hidden="false" customHeight="false" outlineLevel="0" collapsed="false">
      <c r="A459" s="198"/>
      <c r="B459" s="199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140"/>
      <c r="N459" s="146"/>
      <c r="O459" s="147"/>
      <c r="P459" s="142"/>
      <c r="Q459" s="143"/>
    </row>
    <row r="460" customFormat="false" ht="12.75" hidden="false" customHeight="false" outlineLevel="0" collapsed="false">
      <c r="A460" s="198"/>
      <c r="B460" s="199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140"/>
      <c r="N460" s="146"/>
      <c r="O460" s="147"/>
      <c r="P460" s="142"/>
      <c r="Q460" s="143"/>
    </row>
    <row r="461" customFormat="false" ht="12.75" hidden="false" customHeight="false" outlineLevel="0" collapsed="false">
      <c r="A461" s="198"/>
      <c r="B461" s="199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140"/>
      <c r="N461" s="146"/>
      <c r="O461" s="147"/>
      <c r="P461" s="142"/>
      <c r="Q461" s="143"/>
    </row>
    <row r="462" customFormat="false" ht="12.75" hidden="false" customHeight="false" outlineLevel="0" collapsed="false">
      <c r="A462" s="198"/>
      <c r="B462" s="199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140"/>
      <c r="N462" s="146"/>
      <c r="O462" s="147"/>
      <c r="P462" s="142"/>
      <c r="Q462" s="143"/>
    </row>
    <row r="463" customFormat="false" ht="12.75" hidden="false" customHeight="false" outlineLevel="0" collapsed="false">
      <c r="A463" s="198"/>
      <c r="B463" s="199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140"/>
      <c r="N463" s="146"/>
      <c r="O463" s="147"/>
      <c r="P463" s="142"/>
      <c r="Q463" s="143"/>
    </row>
    <row r="464" customFormat="false" ht="12.75" hidden="false" customHeight="false" outlineLevel="0" collapsed="false">
      <c r="A464" s="198"/>
      <c r="B464" s="199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140"/>
      <c r="N464" s="146"/>
      <c r="O464" s="147"/>
      <c r="P464" s="142"/>
      <c r="Q464" s="143"/>
    </row>
    <row r="465" customFormat="false" ht="12.75" hidden="false" customHeight="false" outlineLevel="0" collapsed="false">
      <c r="A465" s="198"/>
      <c r="B465" s="199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140"/>
      <c r="N465" s="146"/>
      <c r="O465" s="147"/>
      <c r="P465" s="142"/>
      <c r="Q465" s="143"/>
    </row>
    <row r="466" customFormat="false" ht="12.75" hidden="false" customHeight="false" outlineLevel="0" collapsed="false">
      <c r="A466" s="198"/>
      <c r="B466" s="199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140"/>
      <c r="N466" s="146"/>
      <c r="O466" s="147"/>
      <c r="P466" s="142"/>
      <c r="Q466" s="143"/>
    </row>
    <row r="467" customFormat="false" ht="12.75" hidden="false" customHeight="false" outlineLevel="0" collapsed="false">
      <c r="A467" s="198"/>
      <c r="B467" s="199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140"/>
      <c r="N467" s="146"/>
      <c r="O467" s="147"/>
      <c r="P467" s="142"/>
      <c r="Q467" s="143"/>
    </row>
    <row r="468" customFormat="false" ht="12.75" hidden="false" customHeight="false" outlineLevel="0" collapsed="false">
      <c r="A468" s="198"/>
      <c r="B468" s="199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140"/>
      <c r="N468" s="146"/>
      <c r="O468" s="147"/>
      <c r="P468" s="142"/>
      <c r="Q468" s="143"/>
    </row>
    <row r="469" customFormat="false" ht="12.75" hidden="false" customHeight="false" outlineLevel="0" collapsed="false">
      <c r="A469" s="198"/>
      <c r="B469" s="199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140"/>
      <c r="N469" s="146"/>
      <c r="O469" s="147"/>
      <c r="P469" s="142"/>
      <c r="Q469" s="143"/>
    </row>
    <row r="470" customFormat="false" ht="12.75" hidden="false" customHeight="false" outlineLevel="0" collapsed="false">
      <c r="A470" s="198"/>
      <c r="B470" s="199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140"/>
      <c r="N470" s="146"/>
      <c r="O470" s="147"/>
      <c r="P470" s="142"/>
      <c r="Q470" s="143"/>
    </row>
    <row r="471" customFormat="false" ht="12.75" hidden="false" customHeight="false" outlineLevel="0" collapsed="false">
      <c r="A471" s="198"/>
      <c r="B471" s="199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140"/>
      <c r="N471" s="146"/>
      <c r="O471" s="147"/>
      <c r="P471" s="142"/>
      <c r="Q471" s="143"/>
    </row>
    <row r="472" customFormat="false" ht="12.75" hidden="false" customHeight="false" outlineLevel="0" collapsed="false">
      <c r="A472" s="198"/>
      <c r="B472" s="199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140"/>
      <c r="N472" s="146"/>
      <c r="O472" s="147"/>
      <c r="P472" s="142"/>
      <c r="Q472" s="143"/>
    </row>
    <row r="473" customFormat="false" ht="12.75" hidden="false" customHeight="false" outlineLevel="0" collapsed="false">
      <c r="A473" s="198"/>
      <c r="B473" s="199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140"/>
      <c r="N473" s="146"/>
      <c r="O473" s="147"/>
      <c r="P473" s="142"/>
      <c r="Q473" s="143"/>
    </row>
    <row r="474" customFormat="false" ht="12.75" hidden="false" customHeight="false" outlineLevel="0" collapsed="false">
      <c r="A474" s="198"/>
      <c r="B474" s="199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140"/>
      <c r="N474" s="146"/>
      <c r="O474" s="147"/>
      <c r="P474" s="142"/>
      <c r="Q474" s="143"/>
    </row>
    <row r="475" customFormat="false" ht="12.75" hidden="false" customHeight="false" outlineLevel="0" collapsed="false">
      <c r="A475" s="198"/>
      <c r="B475" s="199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140"/>
      <c r="N475" s="146"/>
      <c r="O475" s="147"/>
      <c r="P475" s="142"/>
      <c r="Q475" s="143"/>
    </row>
    <row r="476" customFormat="false" ht="12.75" hidden="false" customHeight="false" outlineLevel="0" collapsed="false">
      <c r="A476" s="198"/>
      <c r="B476" s="199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140"/>
      <c r="N476" s="146"/>
      <c r="O476" s="147"/>
      <c r="P476" s="142"/>
      <c r="Q476" s="143"/>
    </row>
    <row r="477" customFormat="false" ht="12.75" hidden="false" customHeight="false" outlineLevel="0" collapsed="false">
      <c r="A477" s="198"/>
      <c r="B477" s="199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140"/>
      <c r="N477" s="146"/>
      <c r="O477" s="147"/>
      <c r="P477" s="142"/>
      <c r="Q477" s="143"/>
    </row>
    <row r="478" customFormat="false" ht="12.75" hidden="false" customHeight="false" outlineLevel="0" collapsed="false">
      <c r="A478" s="198"/>
      <c r="B478" s="199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140"/>
      <c r="N478" s="146"/>
      <c r="O478" s="147"/>
      <c r="P478" s="142"/>
      <c r="Q478" s="143"/>
    </row>
    <row r="479" customFormat="false" ht="12.75" hidden="false" customHeight="false" outlineLevel="0" collapsed="false">
      <c r="A479" s="198"/>
      <c r="B479" s="199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140"/>
      <c r="N479" s="146"/>
      <c r="O479" s="147"/>
      <c r="P479" s="142"/>
      <c r="Q479" s="143"/>
    </row>
    <row r="480" customFormat="false" ht="12.75" hidden="false" customHeight="false" outlineLevel="0" collapsed="false">
      <c r="A480" s="198"/>
      <c r="B480" s="199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140"/>
      <c r="N480" s="146"/>
      <c r="O480" s="147"/>
      <c r="P480" s="142"/>
      <c r="Q480" s="143"/>
    </row>
    <row r="481" customFormat="false" ht="12.75" hidden="false" customHeight="false" outlineLevel="0" collapsed="false">
      <c r="A481" s="198"/>
      <c r="B481" s="199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140"/>
      <c r="N481" s="146"/>
      <c r="O481" s="147"/>
      <c r="P481" s="142"/>
      <c r="Q481" s="143"/>
    </row>
    <row r="482" customFormat="false" ht="12.75" hidden="false" customHeight="false" outlineLevel="0" collapsed="false">
      <c r="A482" s="198"/>
      <c r="B482" s="199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140"/>
      <c r="N482" s="146"/>
      <c r="O482" s="147"/>
      <c r="P482" s="142"/>
      <c r="Q482" s="143"/>
    </row>
    <row r="483" customFormat="false" ht="12.75" hidden="false" customHeight="false" outlineLevel="0" collapsed="false">
      <c r="A483" s="198"/>
      <c r="B483" s="199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140"/>
      <c r="N483" s="146"/>
      <c r="O483" s="147"/>
      <c r="P483" s="142"/>
      <c r="Q483" s="143"/>
    </row>
    <row r="484" customFormat="false" ht="12.75" hidden="false" customHeight="false" outlineLevel="0" collapsed="false">
      <c r="A484" s="198"/>
      <c r="B484" s="199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140"/>
      <c r="N484" s="146"/>
      <c r="O484" s="147"/>
      <c r="P484" s="142"/>
      <c r="Q484" s="143"/>
    </row>
    <row r="485" customFormat="false" ht="12.75" hidden="false" customHeight="false" outlineLevel="0" collapsed="false">
      <c r="A485" s="198"/>
      <c r="B485" s="199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140"/>
      <c r="N485" s="146"/>
      <c r="O485" s="147"/>
      <c r="P485" s="142"/>
      <c r="Q485" s="143"/>
    </row>
    <row r="486" customFormat="false" ht="12.75" hidden="false" customHeight="false" outlineLevel="0" collapsed="false">
      <c r="A486" s="198"/>
      <c r="B486" s="199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140"/>
      <c r="N486" s="146"/>
      <c r="O486" s="147"/>
      <c r="P486" s="142"/>
      <c r="Q486" s="143"/>
    </row>
    <row r="487" customFormat="false" ht="12.75" hidden="false" customHeight="false" outlineLevel="0" collapsed="false">
      <c r="A487" s="198"/>
      <c r="B487" s="199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140"/>
      <c r="N487" s="146"/>
      <c r="O487" s="147"/>
      <c r="P487" s="142"/>
      <c r="Q487" s="143"/>
    </row>
    <row r="488" customFormat="false" ht="12.75" hidden="false" customHeight="false" outlineLevel="0" collapsed="false">
      <c r="A488" s="198"/>
      <c r="B488" s="199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140"/>
      <c r="N488" s="146"/>
      <c r="O488" s="147"/>
      <c r="P488" s="142"/>
      <c r="Q488" s="143"/>
    </row>
    <row r="489" customFormat="false" ht="12.75" hidden="false" customHeight="false" outlineLevel="0" collapsed="false">
      <c r="A489" s="198"/>
      <c r="B489" s="199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140"/>
      <c r="N489" s="146"/>
      <c r="O489" s="147"/>
      <c r="P489" s="142"/>
      <c r="Q489" s="143"/>
    </row>
    <row r="490" customFormat="false" ht="12.75" hidden="false" customHeight="false" outlineLevel="0" collapsed="false">
      <c r="A490" s="198"/>
      <c r="B490" s="199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140"/>
      <c r="N490" s="146"/>
      <c r="O490" s="147"/>
      <c r="P490" s="142"/>
      <c r="Q490" s="143"/>
    </row>
    <row r="491" customFormat="false" ht="12.75" hidden="false" customHeight="false" outlineLevel="0" collapsed="false">
      <c r="A491" s="198"/>
      <c r="B491" s="199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140"/>
      <c r="N491" s="146"/>
      <c r="O491" s="147"/>
      <c r="P491" s="142"/>
      <c r="Q491" s="143"/>
    </row>
    <row r="492" customFormat="false" ht="12.75" hidden="false" customHeight="false" outlineLevel="0" collapsed="false">
      <c r="A492" s="198"/>
      <c r="B492" s="199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140"/>
      <c r="N492" s="146"/>
      <c r="O492" s="147"/>
      <c r="P492" s="142"/>
      <c r="Q492" s="143"/>
    </row>
    <row r="493" customFormat="false" ht="12.75" hidden="false" customHeight="false" outlineLevel="0" collapsed="false">
      <c r="A493" s="198"/>
      <c r="B493" s="199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140"/>
      <c r="N493" s="146"/>
      <c r="O493" s="147"/>
      <c r="P493" s="142"/>
      <c r="Q493" s="143"/>
    </row>
    <row r="494" customFormat="false" ht="12.75" hidden="false" customHeight="false" outlineLevel="0" collapsed="false">
      <c r="A494" s="198"/>
      <c r="B494" s="199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140"/>
      <c r="N494" s="146"/>
      <c r="O494" s="147"/>
      <c r="P494" s="142"/>
      <c r="Q494" s="143"/>
    </row>
    <row r="495" customFormat="false" ht="12.75" hidden="false" customHeight="false" outlineLevel="0" collapsed="false">
      <c r="A495" s="198"/>
      <c r="B495" s="199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140"/>
      <c r="N495" s="146"/>
      <c r="O495" s="147"/>
      <c r="P495" s="142"/>
      <c r="Q495" s="143"/>
    </row>
    <row r="496" customFormat="false" ht="12.75" hidden="false" customHeight="false" outlineLevel="0" collapsed="false">
      <c r="A496" s="198"/>
      <c r="B496" s="199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140"/>
      <c r="N496" s="146"/>
      <c r="O496" s="147"/>
      <c r="P496" s="142"/>
      <c r="Q496" s="143"/>
    </row>
    <row r="497" customFormat="false" ht="12.75" hidden="false" customHeight="false" outlineLevel="0" collapsed="false">
      <c r="A497" s="198"/>
      <c r="B497" s="199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140"/>
      <c r="N497" s="146"/>
      <c r="O497" s="147"/>
      <c r="P497" s="142"/>
      <c r="Q497" s="143"/>
    </row>
    <row r="498" customFormat="false" ht="12.75" hidden="false" customHeight="false" outlineLevel="0" collapsed="false">
      <c r="A498" s="198"/>
      <c r="B498" s="199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140"/>
      <c r="N498" s="146"/>
      <c r="O498" s="147"/>
      <c r="P498" s="142"/>
      <c r="Q498" s="143"/>
    </row>
    <row r="499" customFormat="false" ht="12.75" hidden="false" customHeight="false" outlineLevel="0" collapsed="false">
      <c r="A499" s="198"/>
      <c r="B499" s="199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140"/>
      <c r="N499" s="146"/>
      <c r="O499" s="147"/>
      <c r="P499" s="142"/>
      <c r="Q499" s="143"/>
    </row>
    <row r="500" customFormat="false" ht="12.75" hidden="false" customHeight="false" outlineLevel="0" collapsed="false">
      <c r="A500" s="198"/>
      <c r="B500" s="199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140"/>
      <c r="N500" s="146"/>
      <c r="O500" s="147"/>
      <c r="P500" s="142"/>
      <c r="Q500" s="143"/>
    </row>
    <row r="501" customFormat="false" ht="12.75" hidden="false" customHeight="false" outlineLevel="0" collapsed="false">
      <c r="A501" s="198"/>
      <c r="B501" s="199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140"/>
      <c r="N501" s="146"/>
      <c r="O501" s="147"/>
      <c r="P501" s="142"/>
      <c r="Q501" s="143"/>
    </row>
    <row r="502" customFormat="false" ht="12.75" hidden="false" customHeight="false" outlineLevel="0" collapsed="false">
      <c r="A502" s="198"/>
      <c r="B502" s="199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140"/>
      <c r="N502" s="146"/>
      <c r="O502" s="147"/>
      <c r="P502" s="142"/>
      <c r="Q502" s="143"/>
    </row>
    <row r="503" customFormat="false" ht="12.75" hidden="false" customHeight="false" outlineLevel="0" collapsed="false">
      <c r="A503" s="198"/>
      <c r="B503" s="199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140"/>
      <c r="N503" s="146"/>
      <c r="O503" s="147"/>
      <c r="P503" s="142"/>
      <c r="Q503" s="143"/>
    </row>
    <row r="504" customFormat="false" ht="12.75" hidden="false" customHeight="false" outlineLevel="0" collapsed="false">
      <c r="A504" s="198"/>
      <c r="B504" s="199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140"/>
      <c r="N504" s="146"/>
      <c r="O504" s="147"/>
      <c r="P504" s="142"/>
      <c r="Q504" s="143"/>
    </row>
    <row r="505" customFormat="false" ht="12.75" hidden="false" customHeight="false" outlineLevel="0" collapsed="false">
      <c r="A505" s="198"/>
      <c r="B505" s="199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140"/>
      <c r="N505" s="146"/>
      <c r="O505" s="147"/>
      <c r="P505" s="142"/>
      <c r="Q505" s="143"/>
    </row>
    <row r="506" customFormat="false" ht="12.75" hidden="false" customHeight="false" outlineLevel="0" collapsed="false">
      <c r="A506" s="198"/>
      <c r="B506" s="199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140"/>
      <c r="N506" s="146"/>
      <c r="O506" s="147"/>
      <c r="P506" s="142"/>
      <c r="Q506" s="143"/>
    </row>
    <row r="507" customFormat="false" ht="12.75" hidden="false" customHeight="false" outlineLevel="0" collapsed="false">
      <c r="A507" s="198"/>
      <c r="B507" s="199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140"/>
      <c r="N507" s="146"/>
      <c r="O507" s="147"/>
      <c r="P507" s="142"/>
      <c r="Q507" s="143"/>
    </row>
    <row r="508" customFormat="false" ht="12.75" hidden="false" customHeight="false" outlineLevel="0" collapsed="false">
      <c r="A508" s="198"/>
      <c r="B508" s="199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140"/>
      <c r="N508" s="146"/>
      <c r="O508" s="147"/>
      <c r="P508" s="142"/>
      <c r="Q508" s="143"/>
    </row>
    <row r="509" customFormat="false" ht="12.75" hidden="false" customHeight="false" outlineLevel="0" collapsed="false">
      <c r="A509" s="198"/>
      <c r="B509" s="199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140"/>
      <c r="N509" s="146"/>
      <c r="O509" s="147"/>
      <c r="P509" s="142"/>
      <c r="Q509" s="143"/>
    </row>
    <row r="510" customFormat="false" ht="12.75" hidden="false" customHeight="false" outlineLevel="0" collapsed="false">
      <c r="A510" s="198"/>
      <c r="B510" s="199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140"/>
      <c r="N510" s="146"/>
      <c r="O510" s="147"/>
      <c r="P510" s="142"/>
      <c r="Q510" s="143"/>
    </row>
    <row r="511" customFormat="false" ht="12.75" hidden="false" customHeight="false" outlineLevel="0" collapsed="false">
      <c r="A511" s="198"/>
      <c r="B511" s="199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140"/>
      <c r="N511" s="146"/>
      <c r="O511" s="147"/>
      <c r="P511" s="142"/>
      <c r="Q511" s="143"/>
    </row>
    <row r="512" customFormat="false" ht="12.75" hidden="false" customHeight="false" outlineLevel="0" collapsed="false">
      <c r="A512" s="198"/>
      <c r="B512" s="199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140"/>
      <c r="N512" s="146"/>
      <c r="O512" s="147"/>
      <c r="P512" s="142"/>
      <c r="Q512" s="143"/>
    </row>
    <row r="513" customFormat="false" ht="12.75" hidden="false" customHeight="false" outlineLevel="0" collapsed="false">
      <c r="A513" s="198"/>
      <c r="B513" s="199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140"/>
      <c r="N513" s="146"/>
      <c r="O513" s="147"/>
      <c r="P513" s="142"/>
      <c r="Q513" s="143"/>
    </row>
    <row r="514" customFormat="false" ht="12.75" hidden="false" customHeight="false" outlineLevel="0" collapsed="false">
      <c r="A514" s="198"/>
      <c r="B514" s="199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140"/>
      <c r="N514" s="146"/>
      <c r="O514" s="147"/>
      <c r="P514" s="142"/>
      <c r="Q514" s="143"/>
    </row>
    <row r="515" customFormat="false" ht="12.75" hidden="false" customHeight="false" outlineLevel="0" collapsed="false">
      <c r="A515" s="198"/>
      <c r="B515" s="199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140"/>
      <c r="N515" s="146"/>
      <c r="O515" s="147"/>
      <c r="P515" s="142"/>
      <c r="Q515" s="143"/>
    </row>
    <row r="516" customFormat="false" ht="12.75" hidden="false" customHeight="false" outlineLevel="0" collapsed="false">
      <c r="A516" s="198"/>
      <c r="B516" s="199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140"/>
      <c r="N516" s="146"/>
      <c r="O516" s="147"/>
      <c r="P516" s="142"/>
      <c r="Q516" s="143"/>
    </row>
    <row r="517" customFormat="false" ht="12.75" hidden="false" customHeight="false" outlineLevel="0" collapsed="false">
      <c r="A517" s="198"/>
      <c r="B517" s="199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140"/>
      <c r="N517" s="146"/>
      <c r="O517" s="147"/>
      <c r="P517" s="142"/>
      <c r="Q517" s="143"/>
    </row>
    <row r="518" customFormat="false" ht="12.75" hidden="false" customHeight="false" outlineLevel="0" collapsed="false">
      <c r="A518" s="198"/>
      <c r="B518" s="199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140"/>
      <c r="N518" s="146"/>
      <c r="O518" s="147"/>
      <c r="P518" s="142"/>
      <c r="Q518" s="143"/>
    </row>
    <row r="519" customFormat="false" ht="12.75" hidden="false" customHeight="false" outlineLevel="0" collapsed="false">
      <c r="A519" s="198"/>
      <c r="B519" s="199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140"/>
      <c r="N519" s="146"/>
      <c r="O519" s="147"/>
      <c r="P519" s="142"/>
      <c r="Q519" s="143"/>
    </row>
    <row r="520" customFormat="false" ht="12.75" hidden="false" customHeight="false" outlineLevel="0" collapsed="false">
      <c r="A520" s="198"/>
      <c r="B520" s="199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140"/>
      <c r="N520" s="146"/>
      <c r="O520" s="147"/>
      <c r="P520" s="142"/>
      <c r="Q520" s="143"/>
    </row>
    <row r="521" customFormat="false" ht="12.75" hidden="false" customHeight="false" outlineLevel="0" collapsed="false">
      <c r="A521" s="198"/>
      <c r="B521" s="199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140"/>
      <c r="N521" s="146"/>
      <c r="O521" s="147"/>
      <c r="P521" s="142"/>
      <c r="Q521" s="143"/>
    </row>
    <row r="522" customFormat="false" ht="12.75" hidden="false" customHeight="false" outlineLevel="0" collapsed="false">
      <c r="A522" s="198"/>
      <c r="B522" s="199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140"/>
      <c r="N522" s="146"/>
      <c r="O522" s="147"/>
      <c r="P522" s="142"/>
      <c r="Q522" s="143"/>
    </row>
    <row r="523" customFormat="false" ht="12.75" hidden="false" customHeight="false" outlineLevel="0" collapsed="false">
      <c r="A523" s="198"/>
      <c r="B523" s="199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140"/>
      <c r="N523" s="146"/>
      <c r="O523" s="147"/>
      <c r="P523" s="142"/>
      <c r="Q523" s="143"/>
    </row>
    <row r="524" customFormat="false" ht="12.75" hidden="false" customHeight="false" outlineLevel="0" collapsed="false">
      <c r="A524" s="198"/>
      <c r="B524" s="199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140"/>
      <c r="N524" s="146"/>
      <c r="O524" s="147"/>
      <c r="P524" s="142"/>
      <c r="Q524" s="143"/>
    </row>
    <row r="525" customFormat="false" ht="12.75" hidden="false" customHeight="false" outlineLevel="0" collapsed="false">
      <c r="A525" s="198"/>
      <c r="B525" s="199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140"/>
      <c r="N525" s="146"/>
      <c r="O525" s="147"/>
      <c r="P525" s="142"/>
      <c r="Q525" s="143"/>
    </row>
    <row r="526" customFormat="false" ht="12.75" hidden="false" customHeight="false" outlineLevel="0" collapsed="false">
      <c r="A526" s="198"/>
      <c r="B526" s="199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140"/>
      <c r="N526" s="146"/>
      <c r="O526" s="147"/>
      <c r="P526" s="142"/>
      <c r="Q526" s="143"/>
    </row>
    <row r="527" customFormat="false" ht="12.75" hidden="false" customHeight="false" outlineLevel="0" collapsed="false">
      <c r="A527" s="198"/>
      <c r="B527" s="199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140"/>
      <c r="N527" s="146"/>
      <c r="O527" s="147"/>
      <c r="P527" s="142"/>
      <c r="Q527" s="143"/>
    </row>
    <row r="528" customFormat="false" ht="12.75" hidden="false" customHeight="false" outlineLevel="0" collapsed="false">
      <c r="A528" s="198"/>
      <c r="B528" s="199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140"/>
      <c r="N528" s="146"/>
      <c r="O528" s="147"/>
      <c r="P528" s="142"/>
      <c r="Q528" s="143"/>
    </row>
    <row r="529" customFormat="false" ht="12.75" hidden="false" customHeight="false" outlineLevel="0" collapsed="false">
      <c r="A529" s="198"/>
      <c r="B529" s="199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140"/>
      <c r="N529" s="146"/>
      <c r="O529" s="147"/>
      <c r="P529" s="142"/>
      <c r="Q529" s="143"/>
    </row>
    <row r="530" customFormat="false" ht="12.75" hidden="false" customHeight="false" outlineLevel="0" collapsed="false">
      <c r="A530" s="198"/>
      <c r="B530" s="199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140"/>
      <c r="N530" s="146"/>
      <c r="O530" s="147"/>
      <c r="P530" s="142"/>
      <c r="Q530" s="143"/>
    </row>
    <row r="531" customFormat="false" ht="12.75" hidden="false" customHeight="false" outlineLevel="0" collapsed="false">
      <c r="A531" s="198"/>
      <c r="B531" s="199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140"/>
      <c r="N531" s="146"/>
      <c r="O531" s="147"/>
      <c r="P531" s="142"/>
      <c r="Q531" s="143"/>
    </row>
    <row r="532" customFormat="false" ht="12.75" hidden="false" customHeight="false" outlineLevel="0" collapsed="false">
      <c r="A532" s="198"/>
      <c r="B532" s="199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140"/>
      <c r="N532" s="146"/>
      <c r="O532" s="147"/>
      <c r="P532" s="142"/>
      <c r="Q532" s="143"/>
    </row>
    <row r="533" customFormat="false" ht="12.75" hidden="false" customHeight="false" outlineLevel="0" collapsed="false">
      <c r="A533" s="198"/>
      <c r="B533" s="199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140"/>
      <c r="N533" s="146"/>
      <c r="O533" s="147"/>
      <c r="P533" s="142"/>
      <c r="Q533" s="143"/>
    </row>
    <row r="534" customFormat="false" ht="12.75" hidden="false" customHeight="false" outlineLevel="0" collapsed="false">
      <c r="A534" s="198"/>
      <c r="B534" s="199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140"/>
      <c r="N534" s="146"/>
      <c r="O534" s="147"/>
      <c r="P534" s="142"/>
      <c r="Q534" s="143"/>
    </row>
    <row r="535" customFormat="false" ht="12.75" hidden="false" customHeight="false" outlineLevel="0" collapsed="false">
      <c r="A535" s="198"/>
      <c r="B535" s="199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140"/>
      <c r="N535" s="146"/>
      <c r="O535" s="147"/>
      <c r="P535" s="142"/>
      <c r="Q535" s="143"/>
    </row>
    <row r="536" customFormat="false" ht="12.75" hidden="false" customHeight="false" outlineLevel="0" collapsed="false">
      <c r="A536" s="198"/>
      <c r="B536" s="199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140"/>
      <c r="N536" s="146"/>
      <c r="O536" s="147"/>
      <c r="P536" s="142"/>
      <c r="Q536" s="143"/>
    </row>
    <row r="537" customFormat="false" ht="12.75" hidden="false" customHeight="false" outlineLevel="0" collapsed="false">
      <c r="A537" s="198"/>
      <c r="B537" s="199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140"/>
      <c r="N537" s="146"/>
      <c r="O537" s="147"/>
      <c r="P537" s="142"/>
      <c r="Q537" s="143"/>
    </row>
    <row r="538" customFormat="false" ht="12.75" hidden="false" customHeight="false" outlineLevel="0" collapsed="false">
      <c r="A538" s="198"/>
      <c r="B538" s="199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140"/>
      <c r="N538" s="146"/>
      <c r="O538" s="147"/>
      <c r="P538" s="142"/>
      <c r="Q538" s="143"/>
    </row>
    <row r="539" customFormat="false" ht="12.75" hidden="false" customHeight="false" outlineLevel="0" collapsed="false">
      <c r="A539" s="198"/>
      <c r="B539" s="199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140"/>
      <c r="N539" s="146"/>
      <c r="O539" s="147"/>
      <c r="P539" s="142"/>
      <c r="Q539" s="143"/>
    </row>
    <row r="540" customFormat="false" ht="12.75" hidden="false" customHeight="false" outlineLevel="0" collapsed="false">
      <c r="A540" s="198"/>
      <c r="B540" s="199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140"/>
      <c r="N540" s="146"/>
      <c r="O540" s="147"/>
      <c r="P540" s="142"/>
      <c r="Q540" s="143"/>
    </row>
    <row r="541" customFormat="false" ht="12.75" hidden="false" customHeight="false" outlineLevel="0" collapsed="false">
      <c r="A541" s="198"/>
      <c r="B541" s="199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140"/>
      <c r="N541" s="146"/>
      <c r="O541" s="147"/>
      <c r="P541" s="142"/>
      <c r="Q541" s="143"/>
    </row>
    <row r="542" customFormat="false" ht="12.75" hidden="false" customHeight="false" outlineLevel="0" collapsed="false">
      <c r="A542" s="198"/>
      <c r="B542" s="199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140"/>
      <c r="N542" s="146"/>
      <c r="O542" s="147"/>
      <c r="P542" s="142"/>
      <c r="Q542" s="143"/>
    </row>
    <row r="543" customFormat="false" ht="12.75" hidden="false" customHeight="false" outlineLevel="0" collapsed="false">
      <c r="A543" s="198"/>
      <c r="B543" s="199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140"/>
      <c r="N543" s="146"/>
      <c r="O543" s="147"/>
      <c r="P543" s="142"/>
      <c r="Q543" s="143"/>
    </row>
    <row r="544" customFormat="false" ht="12.75" hidden="false" customHeight="false" outlineLevel="0" collapsed="false">
      <c r="A544" s="198"/>
      <c r="B544" s="199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140"/>
      <c r="N544" s="146"/>
      <c r="O544" s="147"/>
      <c r="P544" s="142"/>
      <c r="Q544" s="143"/>
    </row>
    <row r="545" customFormat="false" ht="12.75" hidden="false" customHeight="false" outlineLevel="0" collapsed="false">
      <c r="A545" s="198"/>
      <c r="B545" s="199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140"/>
      <c r="N545" s="146"/>
      <c r="O545" s="147"/>
      <c r="P545" s="142"/>
      <c r="Q545" s="143"/>
    </row>
    <row r="546" customFormat="false" ht="12.75" hidden="false" customHeight="false" outlineLevel="0" collapsed="false">
      <c r="A546" s="198"/>
      <c r="B546" s="199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140"/>
      <c r="N546" s="146"/>
      <c r="O546" s="147"/>
      <c r="P546" s="142"/>
      <c r="Q546" s="143"/>
    </row>
    <row r="547" customFormat="false" ht="12.75" hidden="false" customHeight="false" outlineLevel="0" collapsed="false">
      <c r="A547" s="198"/>
      <c r="B547" s="199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140"/>
      <c r="N547" s="146"/>
      <c r="O547" s="147"/>
      <c r="P547" s="142"/>
      <c r="Q547" s="143"/>
    </row>
    <row r="548" customFormat="false" ht="12.75" hidden="false" customHeight="false" outlineLevel="0" collapsed="false">
      <c r="A548" s="198"/>
      <c r="B548" s="199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140"/>
      <c r="N548" s="146"/>
      <c r="O548" s="147"/>
      <c r="P548" s="142"/>
      <c r="Q548" s="143"/>
    </row>
    <row r="549" customFormat="false" ht="12.75" hidden="false" customHeight="false" outlineLevel="0" collapsed="false">
      <c r="A549" s="198"/>
      <c r="B549" s="199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140"/>
      <c r="N549" s="146"/>
      <c r="O549" s="147"/>
      <c r="P549" s="142"/>
      <c r="Q549" s="143"/>
    </row>
    <row r="550" customFormat="false" ht="12.75" hidden="false" customHeight="false" outlineLevel="0" collapsed="false">
      <c r="A550" s="198"/>
      <c r="B550" s="199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140"/>
      <c r="N550" s="146"/>
      <c r="O550" s="147"/>
      <c r="P550" s="142"/>
      <c r="Q550" s="143"/>
    </row>
    <row r="551" customFormat="false" ht="12.75" hidden="false" customHeight="false" outlineLevel="0" collapsed="false">
      <c r="A551" s="198"/>
      <c r="B551" s="199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140"/>
      <c r="N551" s="146"/>
      <c r="O551" s="147"/>
      <c r="P551" s="142"/>
      <c r="Q551" s="143"/>
    </row>
    <row r="552" customFormat="false" ht="12.75" hidden="false" customHeight="false" outlineLevel="0" collapsed="false">
      <c r="A552" s="198"/>
      <c r="B552" s="199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140"/>
      <c r="N552" s="146"/>
      <c r="O552" s="147"/>
      <c r="P552" s="142"/>
      <c r="Q552" s="143"/>
    </row>
    <row r="553" customFormat="false" ht="12.75" hidden="false" customHeight="false" outlineLevel="0" collapsed="false">
      <c r="A553" s="198"/>
      <c r="B553" s="199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140"/>
      <c r="N553" s="146"/>
      <c r="O553" s="147"/>
      <c r="P553" s="142"/>
      <c r="Q553" s="143"/>
    </row>
    <row r="554" customFormat="false" ht="12.75" hidden="false" customHeight="false" outlineLevel="0" collapsed="false">
      <c r="A554" s="198"/>
      <c r="B554" s="199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140"/>
      <c r="N554" s="146"/>
      <c r="O554" s="147"/>
      <c r="P554" s="142"/>
      <c r="Q554" s="143"/>
    </row>
    <row r="555" customFormat="false" ht="12.75" hidden="false" customHeight="false" outlineLevel="0" collapsed="false">
      <c r="A555" s="198"/>
      <c r="B555" s="199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140"/>
      <c r="N555" s="146"/>
      <c r="O555" s="147"/>
      <c r="P555" s="142"/>
      <c r="Q555" s="143"/>
    </row>
    <row r="556" customFormat="false" ht="12.75" hidden="false" customHeight="false" outlineLevel="0" collapsed="false">
      <c r="A556" s="198"/>
      <c r="B556" s="199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140"/>
      <c r="N556" s="146"/>
      <c r="O556" s="147"/>
      <c r="P556" s="142"/>
      <c r="Q556" s="143"/>
    </row>
    <row r="557" customFormat="false" ht="12.75" hidden="false" customHeight="false" outlineLevel="0" collapsed="false">
      <c r="A557" s="198"/>
      <c r="B557" s="199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140"/>
      <c r="N557" s="146"/>
      <c r="O557" s="147"/>
      <c r="P557" s="142"/>
      <c r="Q557" s="143"/>
    </row>
    <row r="558" customFormat="false" ht="12.75" hidden="false" customHeight="false" outlineLevel="0" collapsed="false">
      <c r="A558" s="198"/>
      <c r="B558" s="199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140"/>
      <c r="N558" s="146"/>
      <c r="O558" s="147"/>
      <c r="P558" s="142"/>
      <c r="Q558" s="143"/>
    </row>
    <row r="559" customFormat="false" ht="12.75" hidden="false" customHeight="false" outlineLevel="0" collapsed="false">
      <c r="A559" s="198"/>
      <c r="B559" s="199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140"/>
      <c r="N559" s="146"/>
      <c r="O559" s="147"/>
      <c r="P559" s="142"/>
      <c r="Q559" s="143"/>
    </row>
    <row r="560" customFormat="false" ht="12.75" hidden="false" customHeight="false" outlineLevel="0" collapsed="false">
      <c r="A560" s="211"/>
      <c r="D560" s="212"/>
      <c r="H560" s="213"/>
      <c r="J560" s="214"/>
      <c r="L560" s="215"/>
      <c r="M560" s="216"/>
      <c r="N560" s="2"/>
    </row>
    <row r="561" customFormat="false" ht="12.75" hidden="false" customHeight="false" outlineLevel="0" collapsed="false">
      <c r="A561" s="211"/>
      <c r="D561" s="212"/>
      <c r="H561" s="213"/>
      <c r="J561" s="214"/>
      <c r="L561" s="215"/>
      <c r="M561" s="216"/>
      <c r="N561" s="2"/>
    </row>
    <row r="562" customFormat="false" ht="12.75" hidden="false" customHeight="false" outlineLevel="0" collapsed="false">
      <c r="A562" s="211"/>
      <c r="D562" s="212"/>
      <c r="H562" s="213"/>
      <c r="J562" s="214"/>
      <c r="L562" s="215"/>
      <c r="M562" s="216"/>
      <c r="N562" s="2"/>
    </row>
    <row r="563" customFormat="false" ht="12.75" hidden="false" customHeight="false" outlineLevel="0" collapsed="false">
      <c r="A563" s="211"/>
      <c r="D563" s="212"/>
      <c r="H563" s="213"/>
      <c r="J563" s="214"/>
      <c r="L563" s="215"/>
      <c r="M563" s="216"/>
      <c r="N563" s="2"/>
    </row>
    <row r="564" customFormat="false" ht="12.75" hidden="false" customHeight="false" outlineLevel="0" collapsed="false">
      <c r="A564" s="211"/>
      <c r="D564" s="212"/>
      <c r="H564" s="213"/>
      <c r="J564" s="214"/>
      <c r="L564" s="215"/>
      <c r="M564" s="216"/>
      <c r="N564" s="2"/>
    </row>
    <row r="565" customFormat="false" ht="12.75" hidden="false" customHeight="false" outlineLevel="0" collapsed="false">
      <c r="A565" s="211"/>
      <c r="D565" s="212"/>
      <c r="H565" s="213"/>
      <c r="J565" s="214"/>
      <c r="L565" s="215"/>
      <c r="M565" s="216"/>
      <c r="N565" s="2"/>
    </row>
    <row r="566" customFormat="false" ht="12.75" hidden="false" customHeight="false" outlineLevel="0" collapsed="false">
      <c r="A566" s="211"/>
      <c r="D566" s="212"/>
      <c r="H566" s="213"/>
      <c r="J566" s="214"/>
      <c r="L566" s="215"/>
      <c r="M566" s="216"/>
      <c r="N566" s="2"/>
    </row>
    <row r="567" customFormat="false" ht="12.75" hidden="false" customHeight="false" outlineLevel="0" collapsed="false">
      <c r="A567" s="211"/>
      <c r="D567" s="212"/>
      <c r="H567" s="213"/>
      <c r="J567" s="214"/>
      <c r="L567" s="215"/>
      <c r="M567" s="216"/>
      <c r="N567" s="2"/>
    </row>
    <row r="568" customFormat="false" ht="12.75" hidden="false" customHeight="false" outlineLevel="0" collapsed="false">
      <c r="A568" s="211"/>
      <c r="D568" s="212"/>
      <c r="H568" s="213"/>
      <c r="J568" s="214"/>
      <c r="L568" s="215"/>
      <c r="M568" s="216"/>
      <c r="N568" s="2"/>
    </row>
    <row r="569" customFormat="false" ht="12.75" hidden="false" customHeight="false" outlineLevel="0" collapsed="false">
      <c r="A569" s="211"/>
      <c r="D569" s="212"/>
      <c r="H569" s="213"/>
      <c r="J569" s="214"/>
      <c r="L569" s="215"/>
      <c r="M569" s="216"/>
      <c r="N569" s="2"/>
    </row>
    <row r="570" customFormat="false" ht="12.75" hidden="false" customHeight="false" outlineLevel="0" collapsed="false">
      <c r="A570" s="211"/>
      <c r="D570" s="212"/>
      <c r="H570" s="213"/>
      <c r="J570" s="214"/>
      <c r="L570" s="215"/>
      <c r="M570" s="216"/>
      <c r="N570" s="2"/>
    </row>
    <row r="571" customFormat="false" ht="12.75" hidden="false" customHeight="false" outlineLevel="0" collapsed="false">
      <c r="A571" s="211"/>
      <c r="D571" s="212"/>
      <c r="H571" s="213"/>
      <c r="J571" s="214"/>
      <c r="L571" s="215"/>
      <c r="M571" s="216"/>
      <c r="N571" s="2"/>
    </row>
    <row r="572" customFormat="false" ht="12.75" hidden="false" customHeight="false" outlineLevel="0" collapsed="false">
      <c r="A572" s="211"/>
      <c r="D572" s="212"/>
      <c r="H572" s="213"/>
      <c r="J572" s="214"/>
      <c r="L572" s="215"/>
      <c r="M572" s="216"/>
      <c r="N572" s="2"/>
    </row>
    <row r="573" customFormat="false" ht="12.75" hidden="false" customHeight="false" outlineLevel="0" collapsed="false">
      <c r="A573" s="211"/>
      <c r="D573" s="212"/>
      <c r="H573" s="213"/>
      <c r="J573" s="214"/>
      <c r="L573" s="215"/>
      <c r="M573" s="216"/>
      <c r="N573" s="2"/>
    </row>
    <row r="574" customFormat="false" ht="12.75" hidden="false" customHeight="false" outlineLevel="0" collapsed="false">
      <c r="A574" s="211"/>
      <c r="D574" s="212"/>
      <c r="H574" s="213"/>
      <c r="J574" s="214"/>
      <c r="L574" s="215"/>
      <c r="M574" s="216"/>
      <c r="N574" s="2"/>
    </row>
    <row r="575" customFormat="false" ht="12.75" hidden="false" customHeight="false" outlineLevel="0" collapsed="false">
      <c r="A575" s="211"/>
      <c r="D575" s="212"/>
      <c r="H575" s="213"/>
      <c r="J575" s="214"/>
      <c r="L575" s="215"/>
      <c r="M575" s="216"/>
      <c r="N575" s="2"/>
    </row>
    <row r="576" customFormat="false" ht="12.75" hidden="false" customHeight="false" outlineLevel="0" collapsed="false">
      <c r="A576" s="211"/>
      <c r="D576" s="212"/>
      <c r="H576" s="213"/>
      <c r="J576" s="214"/>
      <c r="L576" s="215"/>
      <c r="M576" s="216"/>
      <c r="N576" s="2"/>
    </row>
    <row r="577" customFormat="false" ht="12.75" hidden="false" customHeight="false" outlineLevel="0" collapsed="false">
      <c r="A577" s="211"/>
      <c r="D577" s="212"/>
      <c r="H577" s="213"/>
      <c r="J577" s="214"/>
      <c r="L577" s="215"/>
      <c r="M577" s="216"/>
      <c r="N577" s="2"/>
    </row>
    <row r="578" customFormat="false" ht="12.75" hidden="false" customHeight="false" outlineLevel="0" collapsed="false">
      <c r="A578" s="211"/>
      <c r="D578" s="212"/>
      <c r="H578" s="213"/>
      <c r="J578" s="214"/>
      <c r="L578" s="215"/>
      <c r="M578" s="216"/>
      <c r="N578" s="2"/>
    </row>
    <row r="579" customFormat="false" ht="12.75" hidden="false" customHeight="false" outlineLevel="0" collapsed="false">
      <c r="A579" s="211"/>
      <c r="D579" s="212"/>
      <c r="H579" s="213"/>
      <c r="J579" s="214"/>
      <c r="L579" s="215"/>
      <c r="M579" s="216"/>
      <c r="N579" s="2"/>
    </row>
    <row r="580" customFormat="false" ht="12.75" hidden="false" customHeight="false" outlineLevel="0" collapsed="false">
      <c r="A580" s="211"/>
      <c r="D580" s="212"/>
      <c r="H580" s="213"/>
      <c r="J580" s="214"/>
      <c r="L580" s="215"/>
      <c r="M580" s="216"/>
      <c r="N580" s="2"/>
    </row>
    <row r="581" customFormat="false" ht="12.75" hidden="false" customHeight="false" outlineLevel="0" collapsed="false">
      <c r="A581" s="211"/>
      <c r="D581" s="212"/>
      <c r="H581" s="213"/>
      <c r="J581" s="214"/>
      <c r="L581" s="215"/>
      <c r="M581" s="216"/>
      <c r="N581" s="2"/>
    </row>
    <row r="582" customFormat="false" ht="12.75" hidden="false" customHeight="false" outlineLevel="0" collapsed="false">
      <c r="A582" s="211"/>
      <c r="D582" s="212"/>
      <c r="H582" s="213"/>
      <c r="J582" s="214"/>
      <c r="L582" s="215"/>
      <c r="M582" s="216"/>
      <c r="N582" s="2"/>
    </row>
    <row r="583" customFormat="false" ht="12.75" hidden="false" customHeight="false" outlineLevel="0" collapsed="false">
      <c r="A583" s="211"/>
      <c r="D583" s="212"/>
      <c r="H583" s="213"/>
      <c r="J583" s="214"/>
      <c r="L583" s="215"/>
      <c r="M583" s="216"/>
      <c r="N583" s="2"/>
    </row>
    <row r="584" customFormat="false" ht="12.75" hidden="false" customHeight="false" outlineLevel="0" collapsed="false">
      <c r="A584" s="211"/>
      <c r="D584" s="212"/>
      <c r="H584" s="213"/>
      <c r="J584" s="214"/>
      <c r="L584" s="215"/>
      <c r="M584" s="216"/>
      <c r="N584" s="2"/>
    </row>
    <row r="585" customFormat="false" ht="12.75" hidden="false" customHeight="false" outlineLevel="0" collapsed="false">
      <c r="A585" s="211"/>
      <c r="D585" s="212"/>
      <c r="H585" s="213"/>
      <c r="J585" s="214"/>
      <c r="L585" s="215"/>
      <c r="M585" s="216"/>
      <c r="N585" s="2"/>
    </row>
    <row r="586" customFormat="false" ht="12.75" hidden="false" customHeight="false" outlineLevel="0" collapsed="false">
      <c r="A586" s="211"/>
      <c r="D586" s="212"/>
      <c r="H586" s="213"/>
      <c r="J586" s="214"/>
      <c r="L586" s="215"/>
      <c r="M586" s="216"/>
      <c r="N586" s="2"/>
    </row>
    <row r="587" customFormat="false" ht="12.75" hidden="false" customHeight="false" outlineLevel="0" collapsed="false">
      <c r="A587" s="211"/>
      <c r="D587" s="212"/>
      <c r="H587" s="213"/>
      <c r="J587" s="214"/>
      <c r="L587" s="215"/>
      <c r="M587" s="216"/>
      <c r="N587" s="2"/>
    </row>
    <row r="588" customFormat="false" ht="12.75" hidden="false" customHeight="false" outlineLevel="0" collapsed="false">
      <c r="A588" s="211"/>
      <c r="D588" s="212"/>
      <c r="H588" s="213"/>
      <c r="J588" s="214"/>
      <c r="L588" s="215"/>
      <c r="M588" s="216"/>
      <c r="N588" s="2"/>
    </row>
    <row r="589" customFormat="false" ht="12.75" hidden="false" customHeight="false" outlineLevel="0" collapsed="false">
      <c r="A589" s="211"/>
      <c r="D589" s="212"/>
      <c r="H589" s="213"/>
      <c r="J589" s="214"/>
      <c r="L589" s="215"/>
      <c r="M589" s="216"/>
      <c r="N589" s="2"/>
    </row>
    <row r="590" customFormat="false" ht="12.75" hidden="false" customHeight="false" outlineLevel="0" collapsed="false">
      <c r="A590" s="211"/>
      <c r="D590" s="212"/>
      <c r="H590" s="213"/>
      <c r="J590" s="214"/>
      <c r="L590" s="215"/>
      <c r="M590" s="216"/>
      <c r="N590" s="2"/>
    </row>
    <row r="591" customFormat="false" ht="12.75" hidden="false" customHeight="false" outlineLevel="0" collapsed="false">
      <c r="A591" s="211"/>
      <c r="D591" s="212"/>
      <c r="H591" s="213"/>
      <c r="J591" s="214"/>
      <c r="L591" s="215"/>
      <c r="M591" s="216"/>
      <c r="N591" s="2"/>
    </row>
    <row r="592" customFormat="false" ht="12.75" hidden="false" customHeight="false" outlineLevel="0" collapsed="false">
      <c r="A592" s="211"/>
      <c r="D592" s="212"/>
      <c r="H592" s="213"/>
      <c r="J592" s="214"/>
      <c r="L592" s="215"/>
      <c r="M592" s="216"/>
      <c r="N592" s="2"/>
    </row>
    <row r="593" customFormat="false" ht="12.75" hidden="false" customHeight="false" outlineLevel="0" collapsed="false">
      <c r="A593" s="211"/>
      <c r="D593" s="212"/>
      <c r="H593" s="213"/>
      <c r="J593" s="214"/>
      <c r="L593" s="215"/>
      <c r="M593" s="216"/>
      <c r="N593" s="2"/>
    </row>
    <row r="594" customFormat="false" ht="12.75" hidden="false" customHeight="false" outlineLevel="0" collapsed="false">
      <c r="A594" s="211"/>
      <c r="D594" s="212"/>
      <c r="H594" s="213"/>
      <c r="J594" s="214"/>
      <c r="L594" s="215"/>
      <c r="M594" s="216"/>
      <c r="N594" s="2"/>
    </row>
    <row r="595" customFormat="false" ht="12.75" hidden="false" customHeight="false" outlineLevel="0" collapsed="false">
      <c r="A595" s="211"/>
      <c r="D595" s="212"/>
      <c r="H595" s="213"/>
      <c r="J595" s="214"/>
      <c r="L595" s="215"/>
      <c r="M595" s="216"/>
      <c r="N595" s="2"/>
    </row>
    <row r="596" customFormat="false" ht="12.75" hidden="false" customHeight="false" outlineLevel="0" collapsed="false">
      <c r="A596" s="211"/>
      <c r="D596" s="212"/>
      <c r="H596" s="213"/>
      <c r="J596" s="214"/>
      <c r="L596" s="215"/>
      <c r="M596" s="216"/>
      <c r="N596" s="2"/>
    </row>
    <row r="597" customFormat="false" ht="12.75" hidden="false" customHeight="false" outlineLevel="0" collapsed="false">
      <c r="A597" s="211"/>
      <c r="D597" s="212"/>
      <c r="H597" s="213"/>
      <c r="J597" s="214"/>
      <c r="L597" s="215"/>
      <c r="M597" s="216"/>
      <c r="N597" s="2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  <c r="M598" s="216"/>
      <c r="N598" s="2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  <c r="M599" s="216"/>
      <c r="N599" s="2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  <c r="M600" s="216"/>
      <c r="N600" s="2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  <c r="M601" s="216"/>
      <c r="N601" s="2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  <c r="M602" s="216"/>
      <c r="N602" s="2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  <c r="M603" s="216"/>
      <c r="N603" s="2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M661" s="216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M662" s="216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M663" s="216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M664" s="216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M665" s="216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216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216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216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216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216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M671" s="216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M672" s="216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M673" s="216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M674" s="216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M675" s="216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M676" s="216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M677" s="216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M678" s="216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M679" s="216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M680" s="216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M681" s="216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M682" s="216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12"/>
      <c r="H1027" s="213"/>
      <c r="J1027" s="214"/>
      <c r="L1027" s="215"/>
    </row>
    <row r="1028" customFormat="false" ht="12.75" hidden="false" customHeight="false" outlineLevel="0" collapsed="false">
      <c r="A1028" s="211"/>
      <c r="D1028" s="212"/>
      <c r="H1028" s="213"/>
      <c r="J1028" s="214"/>
      <c r="L1028" s="215"/>
    </row>
    <row r="1029" customFormat="false" ht="12.75" hidden="false" customHeight="false" outlineLevel="0" collapsed="false">
      <c r="A1029" s="211"/>
      <c r="D1029" s="212"/>
      <c r="H1029" s="213"/>
      <c r="J1029" s="214"/>
      <c r="L1029" s="215"/>
    </row>
    <row r="1030" customFormat="false" ht="12.75" hidden="false" customHeight="false" outlineLevel="0" collapsed="false">
      <c r="A1030" s="211"/>
      <c r="D1030" s="212"/>
      <c r="H1030" s="213"/>
      <c r="J1030" s="214"/>
      <c r="L1030" s="215"/>
    </row>
    <row r="1031" customFormat="false" ht="12.75" hidden="false" customHeight="false" outlineLevel="0" collapsed="false">
      <c r="A1031" s="211"/>
      <c r="D1031" s="212"/>
      <c r="H1031" s="213"/>
      <c r="J1031" s="214"/>
      <c r="L1031" s="215"/>
    </row>
    <row r="1032" customFormat="false" ht="12.75" hidden="false" customHeight="false" outlineLevel="0" collapsed="false">
      <c r="A1032" s="211"/>
      <c r="D1032" s="212"/>
      <c r="H1032" s="213"/>
      <c r="J1032" s="214"/>
      <c r="L1032" s="215"/>
    </row>
    <row r="1033" customFormat="false" ht="12.75" hidden="false" customHeight="false" outlineLevel="0" collapsed="false">
      <c r="A1033" s="211"/>
      <c r="D1033" s="212"/>
      <c r="H1033" s="213"/>
      <c r="J1033" s="214"/>
      <c r="L1033" s="215"/>
    </row>
    <row r="1034" customFormat="false" ht="12.75" hidden="false" customHeight="false" outlineLevel="0" collapsed="false">
      <c r="A1034" s="211"/>
      <c r="D1034" s="212"/>
      <c r="H1034" s="213"/>
      <c r="J1034" s="214"/>
      <c r="L1034" s="215"/>
    </row>
    <row r="1035" customFormat="false" ht="12.75" hidden="false" customHeight="false" outlineLevel="0" collapsed="false">
      <c r="A1035" s="211"/>
      <c r="D1035" s="212"/>
      <c r="H1035" s="213"/>
      <c r="J1035" s="214"/>
      <c r="L1035" s="215"/>
    </row>
    <row r="1036" customFormat="false" ht="12.75" hidden="false" customHeight="false" outlineLevel="0" collapsed="false">
      <c r="A1036" s="211"/>
      <c r="D1036" s="212"/>
      <c r="H1036" s="213"/>
      <c r="J1036" s="214"/>
      <c r="L1036" s="215"/>
    </row>
    <row r="1037" customFormat="false" ht="12.75" hidden="false" customHeight="false" outlineLevel="0" collapsed="false">
      <c r="A1037" s="211"/>
      <c r="D1037" s="212"/>
      <c r="H1037" s="213"/>
      <c r="J1037" s="214"/>
      <c r="L1037" s="215"/>
    </row>
    <row r="1038" customFormat="false" ht="12.75" hidden="false" customHeight="false" outlineLevel="0" collapsed="false">
      <c r="A1038" s="211"/>
      <c r="D1038" s="212"/>
      <c r="H1038" s="213"/>
      <c r="J1038" s="214"/>
      <c r="L1038" s="215"/>
    </row>
    <row r="1039" customFormat="false" ht="12.75" hidden="false" customHeight="false" outlineLevel="0" collapsed="false">
      <c r="A1039" s="211"/>
      <c r="D1039" s="2"/>
      <c r="H1039" s="213"/>
      <c r="J1039" s="214"/>
      <c r="L1039" s="215"/>
    </row>
    <row r="1040" customFormat="false" ht="12.75" hidden="false" customHeight="false" outlineLevel="0" collapsed="false">
      <c r="A1040" s="211"/>
      <c r="D1040" s="2"/>
      <c r="H1040" s="213"/>
      <c r="J1040" s="214"/>
      <c r="L1040" s="215"/>
    </row>
    <row r="1041" customFormat="false" ht="12.75" hidden="false" customHeight="false" outlineLevel="0" collapsed="false">
      <c r="A1041" s="211"/>
      <c r="D1041" s="2"/>
      <c r="H1041" s="213"/>
      <c r="J1041" s="214"/>
      <c r="L1041" s="215"/>
    </row>
    <row r="1042" customFormat="false" ht="12.75" hidden="false" customHeight="false" outlineLevel="0" collapsed="false">
      <c r="A1042" s="211"/>
      <c r="D1042" s="2"/>
      <c r="H1042" s="213"/>
      <c r="J1042" s="214"/>
      <c r="L1042" s="215"/>
    </row>
    <row r="1043" customFormat="false" ht="12.75" hidden="false" customHeight="false" outlineLevel="0" collapsed="false">
      <c r="A1043" s="211"/>
      <c r="D1043" s="2"/>
      <c r="H1043" s="213"/>
      <c r="J1043" s="214"/>
      <c r="L1043" s="215"/>
    </row>
    <row r="1044" customFormat="false" ht="12.75" hidden="false" customHeight="false" outlineLevel="0" collapsed="false">
      <c r="A1044" s="211"/>
      <c r="D1044" s="2"/>
      <c r="H1044" s="213"/>
      <c r="J1044" s="214"/>
      <c r="L1044" s="215"/>
    </row>
    <row r="1045" customFormat="false" ht="12.75" hidden="false" customHeight="false" outlineLevel="0" collapsed="false">
      <c r="A1045" s="211"/>
      <c r="D1045" s="2"/>
      <c r="H1045" s="213"/>
      <c r="J1045" s="214"/>
      <c r="L1045" s="215"/>
    </row>
    <row r="1046" customFormat="false" ht="12.75" hidden="false" customHeight="false" outlineLevel="0" collapsed="false">
      <c r="A1046" s="211"/>
      <c r="D1046" s="2"/>
      <c r="H1046" s="213"/>
      <c r="J1046" s="214"/>
      <c r="L1046" s="215"/>
    </row>
    <row r="1047" customFormat="false" ht="12.75" hidden="false" customHeight="false" outlineLevel="0" collapsed="false">
      <c r="A1047" s="211"/>
      <c r="D1047" s="2"/>
      <c r="H1047" s="213"/>
      <c r="J1047" s="214"/>
      <c r="L1047" s="215"/>
    </row>
    <row r="1048" customFormat="false" ht="12.75" hidden="false" customHeight="false" outlineLevel="0" collapsed="false">
      <c r="A1048" s="211"/>
      <c r="D1048" s="2"/>
      <c r="H1048" s="213"/>
      <c r="J1048" s="214"/>
      <c r="L1048" s="215"/>
    </row>
    <row r="1049" customFormat="false" ht="12.75" hidden="false" customHeight="false" outlineLevel="0" collapsed="false">
      <c r="A1049" s="211"/>
      <c r="D1049" s="2"/>
      <c r="H1049" s="213"/>
      <c r="J1049" s="214"/>
      <c r="L1049" s="215"/>
    </row>
    <row r="1050" customFormat="false" ht="12.75" hidden="false" customHeight="false" outlineLevel="0" collapsed="false">
      <c r="A1050" s="211"/>
      <c r="D1050" s="2"/>
      <c r="H1050" s="213"/>
      <c r="J1050" s="214"/>
      <c r="L1050" s="215"/>
    </row>
    <row r="1051" customFormat="false" ht="12.75" hidden="false" customHeight="false" outlineLevel="0" collapsed="false">
      <c r="A1051" s="211"/>
      <c r="D1051" s="2"/>
      <c r="H1051" s="213"/>
      <c r="J1051" s="214"/>
      <c r="L1051" s="215"/>
    </row>
    <row r="1052" customFormat="false" ht="12.75" hidden="false" customHeight="false" outlineLevel="0" collapsed="false">
      <c r="A1052" s="211"/>
      <c r="D1052" s="2"/>
      <c r="H1052" s="213"/>
      <c r="J1052" s="214"/>
      <c r="L1052" s="215"/>
    </row>
    <row r="1053" customFormat="false" ht="12.75" hidden="false" customHeight="false" outlineLevel="0" collapsed="false">
      <c r="A1053" s="211"/>
      <c r="D1053" s="2"/>
      <c r="H1053" s="213"/>
      <c r="J1053" s="214"/>
      <c r="L1053" s="215"/>
    </row>
    <row r="1054" customFormat="false" ht="12.75" hidden="false" customHeight="false" outlineLevel="0" collapsed="false">
      <c r="A1054" s="211"/>
      <c r="D1054" s="2"/>
      <c r="H1054" s="213"/>
      <c r="J1054" s="214"/>
      <c r="L1054" s="215"/>
    </row>
    <row r="1055" customFormat="false" ht="12.75" hidden="false" customHeight="false" outlineLevel="0" collapsed="false">
      <c r="A1055" s="211"/>
      <c r="D1055" s="2"/>
      <c r="H1055" s="213"/>
      <c r="J1055" s="214"/>
      <c r="L1055" s="215"/>
    </row>
    <row r="1056" customFormat="false" ht="12.75" hidden="false" customHeight="false" outlineLevel="0" collapsed="false">
      <c r="A1056" s="211"/>
      <c r="D1056" s="2"/>
      <c r="H1056" s="213"/>
      <c r="J1056" s="214"/>
      <c r="L1056" s="215"/>
    </row>
    <row r="1057" customFormat="false" ht="12.75" hidden="false" customHeight="false" outlineLevel="0" collapsed="false">
      <c r="A1057" s="211"/>
      <c r="D1057" s="2"/>
      <c r="H1057" s="213"/>
      <c r="J1057" s="214"/>
      <c r="L1057" s="215"/>
    </row>
    <row r="1058" customFormat="false" ht="12.75" hidden="false" customHeight="false" outlineLevel="0" collapsed="false">
      <c r="A1058" s="211"/>
      <c r="D1058" s="2"/>
      <c r="H1058" s="213"/>
      <c r="J1058" s="214"/>
      <c r="L1058" s="215"/>
    </row>
    <row r="1059" customFormat="false" ht="12.75" hidden="false" customHeight="false" outlineLevel="0" collapsed="false">
      <c r="A1059" s="211"/>
      <c r="D1059" s="2"/>
      <c r="H1059" s="213"/>
      <c r="J1059" s="214"/>
      <c r="L1059" s="215"/>
    </row>
    <row r="1060" customFormat="false" ht="12.75" hidden="false" customHeight="false" outlineLevel="0" collapsed="false">
      <c r="A1060" s="211"/>
      <c r="D1060" s="2"/>
      <c r="H1060" s="213"/>
      <c r="J1060" s="214"/>
      <c r="L1060" s="215"/>
    </row>
    <row r="1061" customFormat="false" ht="12.75" hidden="false" customHeight="false" outlineLevel="0" collapsed="false">
      <c r="A1061" s="211"/>
      <c r="D1061" s="2"/>
      <c r="H1061" s="213"/>
      <c r="J1061" s="214"/>
      <c r="L1061" s="215"/>
    </row>
    <row r="1062" customFormat="false" ht="12.75" hidden="false" customHeight="false" outlineLevel="0" collapsed="false">
      <c r="A1062" s="211"/>
      <c r="D1062" s="2"/>
      <c r="H1062" s="213"/>
      <c r="J1062" s="214"/>
      <c r="L1062" s="215"/>
    </row>
    <row r="1063" customFormat="false" ht="12.75" hidden="false" customHeight="false" outlineLevel="0" collapsed="false">
      <c r="A1063" s="211"/>
      <c r="D1063" s="2"/>
      <c r="H1063" s="213"/>
      <c r="J1063" s="214"/>
      <c r="L1063" s="215"/>
    </row>
    <row r="1064" customFormat="false" ht="12.75" hidden="false" customHeight="false" outlineLevel="0" collapsed="false">
      <c r="A1064" s="211"/>
      <c r="D1064" s="2"/>
      <c r="H1064" s="213"/>
      <c r="J1064" s="214"/>
      <c r="L1064" s="215"/>
    </row>
    <row r="1065" customFormat="false" ht="12.75" hidden="false" customHeight="false" outlineLevel="0" collapsed="false">
      <c r="A1065" s="211"/>
      <c r="D1065" s="2"/>
      <c r="H1065" s="213"/>
      <c r="J1065" s="214"/>
      <c r="L1065" s="215"/>
    </row>
    <row r="1066" customFormat="false" ht="12.75" hidden="false" customHeight="false" outlineLevel="0" collapsed="false">
      <c r="A1066" s="211"/>
      <c r="D1066" s="2"/>
      <c r="H1066" s="213"/>
      <c r="J1066" s="214"/>
      <c r="L1066" s="215"/>
    </row>
    <row r="1067" customFormat="false" ht="12.75" hidden="false" customHeight="false" outlineLevel="0" collapsed="false">
      <c r="A1067" s="211"/>
      <c r="D1067" s="2"/>
      <c r="H1067" s="213"/>
      <c r="J1067" s="214"/>
      <c r="L1067" s="215"/>
    </row>
    <row r="1068" customFormat="false" ht="12.75" hidden="false" customHeight="false" outlineLevel="0" collapsed="false">
      <c r="A1068" s="211"/>
      <c r="D1068" s="2"/>
      <c r="H1068" s="213"/>
      <c r="J1068" s="214"/>
      <c r="L1068" s="215"/>
    </row>
    <row r="1069" customFormat="false" ht="12.75" hidden="false" customHeight="false" outlineLevel="0" collapsed="false">
      <c r="A1069" s="211"/>
      <c r="D1069" s="2"/>
      <c r="H1069" s="213"/>
      <c r="J1069" s="214"/>
      <c r="L1069" s="215"/>
    </row>
    <row r="1070" customFormat="false" ht="12.75" hidden="false" customHeight="false" outlineLevel="0" collapsed="false">
      <c r="A1070" s="211"/>
      <c r="D1070" s="2"/>
      <c r="H1070" s="213"/>
      <c r="J1070" s="214"/>
      <c r="L1070" s="215"/>
    </row>
    <row r="1071" customFormat="false" ht="12.75" hidden="false" customHeight="false" outlineLevel="0" collapsed="false">
      <c r="A1071" s="211"/>
      <c r="D1071" s="2"/>
      <c r="H1071" s="213"/>
      <c r="J1071" s="214"/>
      <c r="L1071" s="215"/>
    </row>
    <row r="1072" customFormat="false" ht="12.75" hidden="false" customHeight="false" outlineLevel="0" collapsed="false">
      <c r="A1072" s="211"/>
      <c r="D1072" s="2"/>
      <c r="H1072" s="213"/>
      <c r="J1072" s="214"/>
      <c r="L1072" s="215"/>
    </row>
    <row r="1073" customFormat="false" ht="12.75" hidden="false" customHeight="false" outlineLevel="0" collapsed="false">
      <c r="A1073" s="211"/>
      <c r="D1073" s="2"/>
      <c r="H1073" s="213"/>
      <c r="J1073" s="214"/>
      <c r="L1073" s="215"/>
    </row>
    <row r="1074" customFormat="false" ht="12.75" hidden="false" customHeight="false" outlineLevel="0" collapsed="false">
      <c r="A1074" s="211"/>
      <c r="D1074" s="2"/>
      <c r="H1074" s="213"/>
      <c r="J1074" s="214"/>
      <c r="L1074" s="215"/>
    </row>
    <row r="1075" customFormat="false" ht="12.75" hidden="false" customHeight="false" outlineLevel="0" collapsed="false">
      <c r="A1075" s="211"/>
      <c r="D1075" s="2"/>
      <c r="H1075" s="213"/>
      <c r="J1075" s="214"/>
      <c r="L1075" s="215"/>
    </row>
    <row r="1076" customFormat="false" ht="12.75" hidden="false" customHeight="false" outlineLevel="0" collapsed="false">
      <c r="A1076" s="211"/>
      <c r="D1076" s="2"/>
      <c r="H1076" s="213"/>
      <c r="J1076" s="214"/>
      <c r="L1076" s="215"/>
    </row>
    <row r="1077" customFormat="false" ht="12.75" hidden="false" customHeight="false" outlineLevel="0" collapsed="false">
      <c r="A1077" s="211"/>
      <c r="D1077" s="2"/>
      <c r="H1077" s="213"/>
      <c r="J1077" s="214"/>
      <c r="L1077" s="215"/>
    </row>
    <row r="1078" customFormat="false" ht="12.75" hidden="false" customHeight="false" outlineLevel="0" collapsed="false">
      <c r="A1078" s="211"/>
      <c r="D1078" s="2"/>
      <c r="H1078" s="213"/>
      <c r="J1078" s="214"/>
      <c r="L1078" s="215"/>
    </row>
    <row r="1079" customFormat="false" ht="12.75" hidden="false" customHeight="false" outlineLevel="0" collapsed="false">
      <c r="A1079" s="211"/>
      <c r="D1079" s="2"/>
      <c r="H1079" s="213"/>
      <c r="J1079" s="214"/>
      <c r="L1079" s="215"/>
    </row>
    <row r="1080" customFormat="false" ht="12.75" hidden="false" customHeight="false" outlineLevel="0" collapsed="false">
      <c r="A1080" s="211"/>
      <c r="D1080" s="2"/>
      <c r="H1080" s="213"/>
      <c r="J1080" s="214"/>
      <c r="L1080" s="215"/>
    </row>
    <row r="1081" customFormat="false" ht="12.75" hidden="false" customHeight="false" outlineLevel="0" collapsed="false">
      <c r="A1081" s="211"/>
      <c r="D1081" s="2"/>
      <c r="H1081" s="213"/>
      <c r="J1081" s="214"/>
      <c r="L1081" s="215"/>
    </row>
    <row r="1082" customFormat="false" ht="12.75" hidden="false" customHeight="false" outlineLevel="0" collapsed="false">
      <c r="A1082" s="211"/>
      <c r="D1082" s="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  <row r="1120" customFormat="false" ht="12.75" hidden="false" customHeight="false" outlineLevel="0" collapsed="false">
      <c r="A1120" s="211"/>
      <c r="D1120" s="2"/>
      <c r="H1120" s="213"/>
      <c r="J1120" s="214"/>
      <c r="L1120" s="215"/>
    </row>
    <row r="1121" customFormat="false" ht="12.75" hidden="false" customHeight="false" outlineLevel="0" collapsed="false">
      <c r="A1121" s="211"/>
      <c r="D1121" s="2"/>
      <c r="H1121" s="213"/>
      <c r="J1121" s="214"/>
      <c r="L1121" s="215"/>
    </row>
    <row r="1122" customFormat="false" ht="12.75" hidden="false" customHeight="false" outlineLevel="0" collapsed="false">
      <c r="A1122" s="211"/>
      <c r="D1122" s="2"/>
      <c r="H1122" s="213"/>
      <c r="J1122" s="214"/>
      <c r="L1122" s="215"/>
    </row>
    <row r="1123" customFormat="false" ht="12.75" hidden="false" customHeight="false" outlineLevel="0" collapsed="false">
      <c r="A1123" s="211"/>
      <c r="D1123" s="2"/>
      <c r="H1123" s="213"/>
      <c r="J1123" s="214"/>
      <c r="L1123" s="215"/>
    </row>
    <row r="1124" customFormat="false" ht="12.75" hidden="false" customHeight="false" outlineLevel="0" collapsed="false">
      <c r="A1124" s="211"/>
      <c r="D1124" s="2"/>
      <c r="H1124" s="213"/>
      <c r="J1124" s="214"/>
      <c r="L1124" s="215"/>
    </row>
    <row r="1125" customFormat="false" ht="12.75" hidden="false" customHeight="false" outlineLevel="0" collapsed="false">
      <c r="A1125" s="211"/>
      <c r="D1125" s="2"/>
      <c r="H1125" s="213"/>
      <c r="J1125" s="214"/>
      <c r="L1125" s="215"/>
    </row>
    <row r="1126" customFormat="false" ht="12.75" hidden="false" customHeight="false" outlineLevel="0" collapsed="false">
      <c r="A1126" s="211"/>
      <c r="D1126" s="2"/>
      <c r="H1126" s="213"/>
      <c r="J1126" s="214"/>
      <c r="L1126" s="215"/>
    </row>
    <row r="1127" customFormat="false" ht="12.75" hidden="false" customHeight="false" outlineLevel="0" collapsed="false">
      <c r="A1127" s="211"/>
      <c r="D1127" s="2"/>
      <c r="H1127" s="213"/>
      <c r="J1127" s="214"/>
      <c r="L1127" s="215"/>
    </row>
    <row r="1128" customFormat="false" ht="12.75" hidden="false" customHeight="false" outlineLevel="0" collapsed="false">
      <c r="A1128" s="211"/>
      <c r="D1128" s="2"/>
      <c r="H1128" s="213"/>
      <c r="J1128" s="214"/>
      <c r="L1128" s="215"/>
    </row>
    <row r="1129" customFormat="false" ht="12.75" hidden="false" customHeight="false" outlineLevel="0" collapsed="false">
      <c r="A1129" s="211"/>
      <c r="D1129" s="2"/>
      <c r="H1129" s="213"/>
      <c r="J1129" s="214"/>
      <c r="L1129" s="215"/>
    </row>
    <row r="1130" customFormat="false" ht="12.75" hidden="false" customHeight="false" outlineLevel="0" collapsed="false">
      <c r="A1130" s="211"/>
      <c r="D1130" s="2"/>
      <c r="H1130" s="213"/>
      <c r="J1130" s="214"/>
      <c r="L1130" s="215"/>
    </row>
    <row r="1131" customFormat="false" ht="12.75" hidden="false" customHeight="false" outlineLevel="0" collapsed="false">
      <c r="A1131" s="211"/>
      <c r="D1131" s="2"/>
      <c r="H1131" s="213"/>
      <c r="J1131" s="214"/>
      <c r="L1131" s="215"/>
    </row>
    <row r="1132" customFormat="false" ht="12.75" hidden="false" customHeight="false" outlineLevel="0" collapsed="false">
      <c r="A1132" s="211"/>
      <c r="D1132" s="2"/>
      <c r="H1132" s="213"/>
      <c r="J1132" s="214"/>
      <c r="L1132" s="215"/>
    </row>
    <row r="1133" customFormat="false" ht="12.75" hidden="false" customHeight="false" outlineLevel="0" collapsed="false">
      <c r="A1133" s="211"/>
      <c r="D1133" s="2"/>
      <c r="H1133" s="213"/>
      <c r="J1133" s="214"/>
      <c r="L1133" s="215"/>
    </row>
    <row r="1134" customFormat="false" ht="12.75" hidden="false" customHeight="false" outlineLevel="0" collapsed="false">
      <c r="A1134" s="211"/>
      <c r="D1134" s="2"/>
      <c r="H1134" s="213"/>
      <c r="J1134" s="214"/>
      <c r="L1134" s="215"/>
    </row>
    <row r="1135" customFormat="false" ht="12.75" hidden="false" customHeight="false" outlineLevel="0" collapsed="false">
      <c r="A1135" s="211"/>
      <c r="D1135" s="2"/>
      <c r="H1135" s="213"/>
      <c r="J1135" s="214"/>
      <c r="L1135" s="215"/>
    </row>
    <row r="1136" customFormat="false" ht="12.75" hidden="false" customHeight="false" outlineLevel="0" collapsed="false">
      <c r="A1136" s="211"/>
      <c r="D1136" s="2"/>
      <c r="H1136" s="213"/>
      <c r="J1136" s="214"/>
      <c r="L1136" s="215"/>
    </row>
    <row r="1137" customFormat="false" ht="12.75" hidden="false" customHeight="false" outlineLevel="0" collapsed="false">
      <c r="A1137" s="211"/>
      <c r="D1137" s="2"/>
      <c r="H1137" s="213"/>
      <c r="J1137" s="214"/>
      <c r="L1137" s="215"/>
    </row>
    <row r="1138" customFormat="false" ht="12.75" hidden="false" customHeight="false" outlineLevel="0" collapsed="false">
      <c r="A1138" s="211"/>
      <c r="D1138" s="2"/>
      <c r="H1138" s="213"/>
      <c r="J1138" s="214"/>
      <c r="L1138" s="215"/>
    </row>
    <row r="1139" customFormat="false" ht="12.75" hidden="false" customHeight="false" outlineLevel="0" collapsed="false">
      <c r="A1139" s="211"/>
      <c r="D1139" s="2"/>
      <c r="H1139" s="213"/>
      <c r="J1139" s="214"/>
      <c r="L1139" s="215"/>
    </row>
    <row r="1140" customFormat="false" ht="12.75" hidden="false" customHeight="false" outlineLevel="0" collapsed="false">
      <c r="A1140" s="211"/>
      <c r="D1140" s="2"/>
      <c r="H1140" s="213"/>
      <c r="J1140" s="214"/>
      <c r="L1140" s="215"/>
    </row>
    <row r="1141" customFormat="false" ht="12.75" hidden="false" customHeight="false" outlineLevel="0" collapsed="false">
      <c r="A1141" s="211"/>
      <c r="D1141" s="2"/>
      <c r="H1141" s="213"/>
      <c r="J1141" s="214"/>
      <c r="L1141" s="215"/>
    </row>
  </sheetData>
  <sheetProtection sheet="true" password="deb9"/>
  <protectedRanges>
    <protectedRange name="Oblast11" sqref="J10:J3001 H10:H3001"/>
  </protectedRanges>
  <autoFilter ref="A10:P103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Marta Šlechtová, Ing.</cp:lastModifiedBy>
  <cp:lastPrinted>2009-09-29T15:04:23Z</cp:lastPrinted>
  <dcterms:modified xsi:type="dcterms:W3CDTF">2014-09-30T10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